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5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дървесен чипс</t>
  </si>
  <si>
    <t xml:space="preserve">1.2.3</t>
  </si>
  <si>
    <t xml:space="preserve">слънчогледова шлюпка</t>
  </si>
  <si>
    <t xml:space="preserve">1.2.4</t>
  </si>
  <si>
    <t xml:space="preserve">слънчогледови пелети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Към 31.12.2014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10 г., 8 м.</t>
  </si>
  <si>
    <t xml:space="preserve">N- 026 - БЮ/2014 г.</t>
  </si>
  <si>
    <t xml:space="preserve">6 г., 6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Бургас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</t>
  </si>
  <si>
    <t xml:space="preserve">ВК 1, ВК 5</t>
  </si>
  <si>
    <t xml:space="preserve">ВК1, ВК4; ВК5</t>
  </si>
  <si>
    <t xml:space="preserve">ВК1; ВК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&quot; г.&quot;"/>
    <numFmt numFmtId="182" formatCode="yyyy&quot; г.&quot;"/>
    <numFmt numFmtId="183" formatCode="0.00%"/>
    <numFmt numFmtId="184" formatCode="0.0%"/>
    <numFmt numFmtId="185" formatCode="&quot;Справка за Привлечен капитал  към &quot;0.0000&quot; г.&quot;"/>
    <numFmt numFmtId="186" formatCode="&quot;Справка за Привлечен капитал  към 31.12.&quot;0&quot; г.&quot;"/>
    <numFmt numFmtId="187" formatCode="&quot;Привлечен капитал  към 31.12.&quot;0&quot; г., в т. ч.&quot;"/>
    <numFmt numFmtId="188" formatCode="&quot;Към &quot;0.0000&quot; г.&quot;"/>
    <numFmt numFmtId="189" formatCode="0%"/>
    <numFmt numFmtId="190" formatCode="&quot;КОЛИЧЕСТВЕНИ ПОКАЗАТЕЛИ ЗА ПРОИЗВОДИТЕЛЯ - &quot;0.0000&quot; г.&quot;"/>
    <numFmt numFmtId="191" formatCode="&quot;ПРОГНОЗА към &quot;0.0000&quot; г.&quot;"/>
    <numFmt numFmtId="192" formatCode="&quot;ЗА &quot;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0.0000"/>
    <numFmt numFmtId="210" formatCode="#,##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g&quot;"/>
    <numFmt numFmtId="228" formatCode="&quot;при &quot;#,##0&quot; kcal/knm3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9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3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2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9" fillId="2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30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23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23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30" fillId="2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2" fillId="2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3" activeCellId="0" sqref="K3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5" width="19.43"/>
    <col collapsed="false" customWidth="true" hidden="false" outlineLevel="0" max="2" min="2" style="195" width="20.66"/>
    <col collapsed="false" customWidth="true" hidden="false" outlineLevel="0" max="3" min="3" style="9" width="9.1"/>
    <col collapsed="false" customWidth="true" hidden="false" outlineLevel="0" max="4" min="4" style="195" width="10.66"/>
    <col collapsed="false" customWidth="true" hidden="false" outlineLevel="0" max="9" min="5" style="195" width="9.66"/>
    <col collapsed="false" customWidth="true" hidden="false" outlineLevel="0" max="10" min="10" style="195" width="11.1"/>
    <col collapsed="false" customWidth="true" hidden="false" outlineLevel="0" max="11" min="11" style="195" width="11.32"/>
    <col collapsed="false" customWidth="true" hidden="false" outlineLevel="0" max="17" min="12" style="195" width="9.66"/>
    <col collapsed="false" customWidth="true" hidden="true" outlineLevel="0" max="20" min="18" style="195" width="9.66"/>
    <col collapsed="false" customWidth="true" hidden="true" outlineLevel="0" max="21" min="21" style="195" width="11.66"/>
    <col collapsed="false" customWidth="true" hidden="true" outlineLevel="0" max="22" min="22" style="195" width="11.3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6" t="s">
        <v>745</v>
      </c>
      <c r="B1" s="736"/>
      <c r="C1" s="736"/>
      <c r="K1" s="713"/>
      <c r="L1" s="713"/>
      <c r="M1" s="713"/>
      <c r="N1" s="713"/>
      <c r="O1" s="713"/>
      <c r="P1" s="11" t="s">
        <v>746</v>
      </c>
    </row>
    <row r="2" customFormat="false" ht="13.2" hidden="false" customHeight="false" outlineLevel="0" collapsed="false">
      <c r="A2" s="737" t="str">
        <f aca="false">'ТИП-ПРОИЗ'!B3</f>
        <v>"Топлофикация-Бургас" ЕАД</v>
      </c>
      <c r="B2" s="737"/>
      <c r="C2" s="737"/>
      <c r="K2" s="713"/>
      <c r="L2" s="713"/>
      <c r="M2" s="713"/>
      <c r="N2" s="713"/>
      <c r="O2" s="713"/>
      <c r="P2" s="713"/>
    </row>
    <row r="3" customFormat="false" ht="13.2" hidden="false" customHeight="false" outlineLevel="0" collapsed="false"/>
    <row r="4" customFormat="false" ht="13.2" hidden="false" customHeight="false" outlineLevel="0" collapsed="false">
      <c r="A4" s="738" t="n">
        <f aca="false">'ТИП-ПРОИЗ'!F6</f>
        <v>7.2015</v>
      </c>
      <c r="B4" s="738"/>
      <c r="C4" s="298" t="s">
        <v>686</v>
      </c>
      <c r="D4" s="298" t="s">
        <v>747</v>
      </c>
      <c r="E4" s="739" t="n">
        <f aca="false">DATE($A$4,D5,1)</f>
        <v>39264</v>
      </c>
      <c r="F4" s="739" t="n">
        <f aca="false">DATE($A$4,$D$5+E5,1)</f>
        <v>39295</v>
      </c>
      <c r="G4" s="739" t="n">
        <f aca="false">DATE($A$4,$D$5+F5,1)</f>
        <v>39326</v>
      </c>
      <c r="H4" s="739" t="n">
        <f aca="false">DATE($A$4,$D$5+G5,1)</f>
        <v>39356</v>
      </c>
      <c r="I4" s="739" t="n">
        <f aca="false">DATE($A$4,$D$5+H5,1)</f>
        <v>39387</v>
      </c>
      <c r="J4" s="739" t="n">
        <f aca="false">DATE($A$4,$D$5+I5,1)</f>
        <v>39417</v>
      </c>
      <c r="K4" s="739" t="n">
        <f aca="false">DATE($A$4,$D$5+J5,1)</f>
        <v>39448</v>
      </c>
      <c r="L4" s="739" t="n">
        <f aca="false">DATE($A$4,$D$5+K5,1)</f>
        <v>39479</v>
      </c>
      <c r="M4" s="739" t="n">
        <f aca="false">DATE($A$4,$D$5+L5,1)</f>
        <v>39508</v>
      </c>
      <c r="N4" s="739" t="n">
        <f aca="false">DATE($A$4,$D$5+M5,1)</f>
        <v>39539</v>
      </c>
      <c r="O4" s="739" t="n">
        <f aca="false">DATE($A$4,$D$5+N5,1)</f>
        <v>39569</v>
      </c>
      <c r="P4" s="739" t="n">
        <f aca="false">DATE($A$4,$D$5+O5,1)</f>
        <v>39600</v>
      </c>
    </row>
    <row r="5" customFormat="false" ht="13.2" hidden="false" customHeight="false" outlineLevel="0" collapsed="false">
      <c r="A5" s="738"/>
      <c r="B5" s="738"/>
      <c r="C5" s="298"/>
      <c r="D5" s="740" t="n">
        <v>7</v>
      </c>
      <c r="E5" s="741" t="n">
        <v>1</v>
      </c>
      <c r="F5" s="741" t="n">
        <v>2</v>
      </c>
      <c r="G5" s="741" t="n">
        <v>3</v>
      </c>
      <c r="H5" s="741" t="n">
        <v>4</v>
      </c>
      <c r="I5" s="741" t="n">
        <v>5</v>
      </c>
      <c r="J5" s="741" t="n">
        <v>6</v>
      </c>
      <c r="K5" s="741" t="n">
        <v>7</v>
      </c>
      <c r="L5" s="741" t="n">
        <v>8</v>
      </c>
      <c r="M5" s="741" t="n">
        <v>9</v>
      </c>
      <c r="N5" s="741" t="n">
        <v>10</v>
      </c>
      <c r="O5" s="741" t="n">
        <v>11</v>
      </c>
      <c r="P5" s="741" t="n">
        <v>12</v>
      </c>
    </row>
    <row r="6" customFormat="false" ht="12.75" hidden="false" customHeight="true" outlineLevel="0" collapsed="false">
      <c r="A6" s="742" t="s">
        <v>748</v>
      </c>
      <c r="B6" s="743" t="s">
        <v>749</v>
      </c>
      <c r="C6" s="744"/>
      <c r="D6" s="47"/>
      <c r="E6" s="745"/>
      <c r="F6" s="745"/>
      <c r="G6" s="745"/>
      <c r="H6" s="745"/>
      <c r="I6" s="745"/>
      <c r="J6" s="745"/>
      <c r="K6" s="745"/>
      <c r="L6" s="745"/>
      <c r="M6" s="745"/>
      <c r="N6" s="745"/>
      <c r="O6" s="745"/>
      <c r="P6" s="745"/>
    </row>
    <row r="7" customFormat="false" ht="12.75" hidden="false" customHeight="true" outlineLevel="0" collapsed="false">
      <c r="A7" s="742"/>
      <c r="B7" s="743" t="s">
        <v>750</v>
      </c>
      <c r="C7" s="744"/>
      <c r="D7" s="47"/>
      <c r="E7" s="745" t="s">
        <v>751</v>
      </c>
      <c r="F7" s="745" t="s">
        <v>751</v>
      </c>
      <c r="G7" s="745" t="s">
        <v>751</v>
      </c>
      <c r="H7" s="745" t="s">
        <v>751</v>
      </c>
      <c r="I7" s="745" t="s">
        <v>751</v>
      </c>
      <c r="J7" s="745" t="s">
        <v>751</v>
      </c>
      <c r="K7" s="745" t="s">
        <v>751</v>
      </c>
      <c r="L7" s="745" t="s">
        <v>751</v>
      </c>
      <c r="M7" s="745" t="s">
        <v>751</v>
      </c>
      <c r="N7" s="745" t="s">
        <v>751</v>
      </c>
      <c r="O7" s="745" t="s">
        <v>751</v>
      </c>
      <c r="P7" s="745" t="s">
        <v>751</v>
      </c>
    </row>
    <row r="8" customFormat="false" ht="13.2" hidden="false" customHeight="false" outlineLevel="0" collapsed="false">
      <c r="A8" s="742"/>
      <c r="B8" s="746" t="s">
        <v>752</v>
      </c>
      <c r="C8" s="746"/>
      <c r="D8" s="47"/>
      <c r="E8" s="747"/>
      <c r="F8" s="747"/>
      <c r="G8" s="747"/>
      <c r="H8" s="748" t="s">
        <v>753</v>
      </c>
      <c r="I8" s="748" t="s">
        <v>754</v>
      </c>
      <c r="J8" s="748" t="s">
        <v>755</v>
      </c>
      <c r="K8" s="748" t="s">
        <v>755</v>
      </c>
      <c r="L8" s="748" t="s">
        <v>756</v>
      </c>
      <c r="M8" s="748" t="s">
        <v>756</v>
      </c>
      <c r="N8" s="748" t="s">
        <v>756</v>
      </c>
      <c r="O8" s="747"/>
      <c r="P8" s="747"/>
    </row>
    <row r="9" customFormat="false" ht="13.2" hidden="false" customHeight="true" outlineLevel="0" collapsed="false">
      <c r="A9" s="749" t="s">
        <v>757</v>
      </c>
      <c r="B9" s="750" t="s">
        <v>758</v>
      </c>
      <c r="C9" s="323" t="s">
        <v>244</v>
      </c>
      <c r="D9" s="47" t="n">
        <f aca="false">SUM(E9:P9)</f>
        <v>192697.2662012</v>
      </c>
      <c r="E9" s="47" t="n">
        <f aca="false">SUM(E10:E11)</f>
        <v>8781.3330001</v>
      </c>
      <c r="F9" s="47" t="n">
        <f aca="false">SUM(F10:F11)</f>
        <v>8620.0860001</v>
      </c>
      <c r="G9" s="47" t="n">
        <f aca="false">SUM(G10:G11)</f>
        <v>9108.6600001</v>
      </c>
      <c r="H9" s="47" t="n">
        <f aca="false">SUM(H10:H11)</f>
        <v>9707.9840001</v>
      </c>
      <c r="I9" s="47" t="n">
        <f aca="false">SUM(I10:I11)</f>
        <v>24204.7830001</v>
      </c>
      <c r="J9" s="47" t="n">
        <f aca="false">SUM(J10:J11)</f>
        <v>28390.6560001</v>
      </c>
      <c r="K9" s="47" t="n">
        <f aca="false">SUM(K10:K11)</f>
        <v>27610.1782001</v>
      </c>
      <c r="L9" s="47" t="n">
        <f aca="false">SUM(L10:L11)</f>
        <v>24362.1210001</v>
      </c>
      <c r="M9" s="47" t="n">
        <f aca="false">SUM(M10:M11)</f>
        <v>21727.6440001</v>
      </c>
      <c r="N9" s="47" t="n">
        <f aca="false">SUM(N10:N11)</f>
        <v>11780.6170001</v>
      </c>
      <c r="O9" s="47" t="n">
        <f aca="false">SUM(O10:O11)</f>
        <v>9379.2830001</v>
      </c>
      <c r="P9" s="47" t="n">
        <f aca="false">SUM(P10:P11)</f>
        <v>9023.9210001</v>
      </c>
    </row>
    <row r="10" customFormat="false" ht="13.2" hidden="false" customHeight="false" outlineLevel="0" collapsed="false">
      <c r="A10" s="749"/>
      <c r="B10" s="750" t="s">
        <v>759</v>
      </c>
      <c r="C10" s="323" t="s">
        <v>244</v>
      </c>
      <c r="D10" s="47" t="n">
        <f aca="false">SUM(E10:P10)</f>
        <v>192697.2662012</v>
      </c>
      <c r="E10" s="59" t="n">
        <v>8781.3330001</v>
      </c>
      <c r="F10" s="59" t="n">
        <v>8620.0860001</v>
      </c>
      <c r="G10" s="59" t="n">
        <v>9108.6600001</v>
      </c>
      <c r="H10" s="59" t="n">
        <v>9707.9840001</v>
      </c>
      <c r="I10" s="59" t="n">
        <v>24204.7830001</v>
      </c>
      <c r="J10" s="59" t="n">
        <v>28390.6560001</v>
      </c>
      <c r="K10" s="59" t="n">
        <v>27610.1782001</v>
      </c>
      <c r="L10" s="59" t="n">
        <v>24362.1210001</v>
      </c>
      <c r="M10" s="59" t="n">
        <v>21727.6440001</v>
      </c>
      <c r="N10" s="59" t="n">
        <v>11780.6170001</v>
      </c>
      <c r="O10" s="59" t="n">
        <v>9379.2830001</v>
      </c>
      <c r="P10" s="59" t="n">
        <v>9023.9210001</v>
      </c>
    </row>
    <row r="11" customFormat="false" ht="13.2" hidden="false" customHeight="false" outlineLevel="0" collapsed="false">
      <c r="A11" s="749"/>
      <c r="B11" s="750" t="s">
        <v>760</v>
      </c>
      <c r="C11" s="323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51" t="s">
        <v>761</v>
      </c>
      <c r="B12" s="750" t="s">
        <v>758</v>
      </c>
      <c r="C12" s="323" t="s">
        <v>244</v>
      </c>
      <c r="D12" s="47" t="n">
        <f aca="false">SUM(E12:P12)</f>
        <v>3410.75469398884</v>
      </c>
      <c r="E12" s="47" t="n">
        <f aca="false">SUM(E13:E14)</f>
        <v>288.418084489961</v>
      </c>
      <c r="F12" s="47" t="n">
        <f aca="false">SUM(F13:F14)</f>
        <v>223.749026164492</v>
      </c>
      <c r="G12" s="47" t="n">
        <f aca="false">SUM(G13:G14)</f>
        <v>236.430797170955</v>
      </c>
      <c r="H12" s="47" t="n">
        <f aca="false">SUM(H13:H14)</f>
        <v>188.024154945872</v>
      </c>
      <c r="I12" s="47" t="n">
        <f aca="false">SUM(I13:I14)</f>
        <v>428.621233667555</v>
      </c>
      <c r="J12" s="47" t="n">
        <f aca="false">SUM(J13:J14)</f>
        <v>324.481048650885</v>
      </c>
      <c r="K12" s="47" t="n">
        <f aca="false">SUM(K13:K14)</f>
        <v>316.859058644674</v>
      </c>
      <c r="L12" s="47" t="n">
        <f aca="false">SUM(L13:L14)</f>
        <v>338.397097943192</v>
      </c>
      <c r="M12" s="47" t="n">
        <f aca="false">SUM(M13:M14)</f>
        <v>241.662370071891</v>
      </c>
      <c r="N12" s="47" t="n">
        <f aca="false">SUM(N13:N14)</f>
        <v>206.172784291534</v>
      </c>
      <c r="O12" s="47" t="n">
        <f aca="false">SUM(O13:O14)</f>
        <v>332.130336097971</v>
      </c>
      <c r="P12" s="47" t="n">
        <f aca="false">SUM(P13:P14)</f>
        <v>285.808701849861</v>
      </c>
    </row>
    <row r="13" customFormat="false" ht="13.2" hidden="false" customHeight="false" outlineLevel="0" collapsed="false">
      <c r="A13" s="751"/>
      <c r="B13" s="750" t="s">
        <v>759</v>
      </c>
      <c r="C13" s="323" t="s">
        <v>244</v>
      </c>
      <c r="D13" s="47" t="n">
        <f aca="false">SUM(E13:P13)</f>
        <v>3410.75469398884</v>
      </c>
      <c r="E13" s="59" t="n">
        <v>288.418084489961</v>
      </c>
      <c r="F13" s="59" t="n">
        <v>223.749026164492</v>
      </c>
      <c r="G13" s="59" t="n">
        <v>236.430797170955</v>
      </c>
      <c r="H13" s="59" t="n">
        <v>188.024154945872</v>
      </c>
      <c r="I13" s="59" t="n">
        <v>428.621233667555</v>
      </c>
      <c r="J13" s="59" t="n">
        <v>324.481048650885</v>
      </c>
      <c r="K13" s="59" t="n">
        <v>316.859058644674</v>
      </c>
      <c r="L13" s="59" t="n">
        <v>338.397097943192</v>
      </c>
      <c r="M13" s="59" t="n">
        <v>241.662370071891</v>
      </c>
      <c r="N13" s="59" t="n">
        <v>206.172784291534</v>
      </c>
      <c r="O13" s="59" t="n">
        <v>332.130336097971</v>
      </c>
      <c r="P13" s="59" t="n">
        <v>285.808701849861</v>
      </c>
    </row>
    <row r="14" customFormat="false" ht="13.2" hidden="false" customHeight="false" outlineLevel="0" collapsed="false">
      <c r="A14" s="751"/>
      <c r="B14" s="750" t="s">
        <v>760</v>
      </c>
      <c r="C14" s="323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51" t="s">
        <v>762</v>
      </c>
      <c r="B15" s="750" t="s">
        <v>758</v>
      </c>
      <c r="C15" s="323" t="s">
        <v>244</v>
      </c>
      <c r="D15" s="47" t="n">
        <f aca="false">SUM(E15:P15)</f>
        <v>196108.020895189</v>
      </c>
      <c r="E15" s="47" t="n">
        <f aca="false">SUM(E16:E17)</f>
        <v>9069.75108458996</v>
      </c>
      <c r="F15" s="47" t="n">
        <f aca="false">SUM(F16:F17)</f>
        <v>8843.83502626449</v>
      </c>
      <c r="G15" s="47" t="n">
        <f aca="false">SUM(G16:G17)</f>
        <v>9345.09079727096</v>
      </c>
      <c r="H15" s="47" t="n">
        <f aca="false">SUM(H16:H17)</f>
        <v>9896.00815504587</v>
      </c>
      <c r="I15" s="47" t="n">
        <f aca="false">SUM(I16:I17)</f>
        <v>24633.4042337676</v>
      </c>
      <c r="J15" s="47" t="n">
        <f aca="false">SUM(J16:J17)</f>
        <v>28715.1370487509</v>
      </c>
      <c r="K15" s="47" t="n">
        <f aca="false">SUM(K16:K17)</f>
        <v>27927.0372587447</v>
      </c>
      <c r="L15" s="47" t="n">
        <f aca="false">SUM(L16:L17)</f>
        <v>24700.5180980432</v>
      </c>
      <c r="M15" s="47" t="n">
        <f aca="false">SUM(M16:M17)</f>
        <v>21969.3063701719</v>
      </c>
      <c r="N15" s="47" t="n">
        <f aca="false">SUM(N16:N17)</f>
        <v>11986.7897843915</v>
      </c>
      <c r="O15" s="47" t="n">
        <f aca="false">SUM(O16:O17)</f>
        <v>9711.41333619797</v>
      </c>
      <c r="P15" s="47" t="n">
        <f aca="false">SUM(P16:P17)</f>
        <v>9309.72970194986</v>
      </c>
    </row>
    <row r="16" customFormat="false" ht="13.2" hidden="false" customHeight="false" outlineLevel="0" collapsed="false">
      <c r="A16" s="751"/>
      <c r="B16" s="750" t="s">
        <v>759</v>
      </c>
      <c r="C16" s="323" t="s">
        <v>244</v>
      </c>
      <c r="D16" s="47" t="n">
        <f aca="false">SUM(E16:P16)</f>
        <v>196108.020895189</v>
      </c>
      <c r="E16" s="59" t="n">
        <v>9069.75108458996</v>
      </c>
      <c r="F16" s="59" t="n">
        <v>8843.83502626449</v>
      </c>
      <c r="G16" s="59" t="n">
        <v>9345.09079727096</v>
      </c>
      <c r="H16" s="59" t="n">
        <v>9896.00815504587</v>
      </c>
      <c r="I16" s="59" t="n">
        <v>24633.4042337676</v>
      </c>
      <c r="J16" s="59" t="n">
        <v>28715.1370487509</v>
      </c>
      <c r="K16" s="59" t="n">
        <v>27927.0372587447</v>
      </c>
      <c r="L16" s="59" t="n">
        <v>24700.5180980432</v>
      </c>
      <c r="M16" s="59" t="n">
        <v>21969.3063701719</v>
      </c>
      <c r="N16" s="59" t="n">
        <v>11986.7897843915</v>
      </c>
      <c r="O16" s="59" t="n">
        <v>9711.41333619797</v>
      </c>
      <c r="P16" s="59" t="n">
        <v>9309.72970194986</v>
      </c>
    </row>
    <row r="17" customFormat="false" ht="13.2" hidden="false" customHeight="false" outlineLevel="0" collapsed="false">
      <c r="A17" s="751"/>
      <c r="B17" s="750" t="s">
        <v>760</v>
      </c>
      <c r="C17" s="323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52"/>
      <c r="B18" s="203"/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</row>
    <row r="19" customFormat="false" ht="13.2" hidden="false" customHeight="false" outlineLevel="0" collapsed="false">
      <c r="A19" s="750" t="s">
        <v>763</v>
      </c>
      <c r="B19" s="750" t="s">
        <v>758</v>
      </c>
      <c r="C19" s="323" t="s">
        <v>244</v>
      </c>
      <c r="D19" s="47" t="n">
        <f aca="false">SUM(E19:P19)</f>
        <v>67880.843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2744.169</v>
      </c>
      <c r="J19" s="47" t="n">
        <f aca="false">SUM(J20:J21)</f>
        <v>16296.105</v>
      </c>
      <c r="K19" s="47" t="n">
        <f aca="false">SUM(K20:K21)</f>
        <v>15584.037</v>
      </c>
      <c r="L19" s="47" t="n">
        <f aca="false">SUM(L20:L21)</f>
        <v>13483.518</v>
      </c>
      <c r="M19" s="47" t="n">
        <f aca="false">SUM(M20:M21)</f>
        <v>9709.051</v>
      </c>
      <c r="N19" s="47" t="n">
        <f aca="false">SUM(N20:N21)</f>
        <v>63.963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5" t="s">
        <v>764</v>
      </c>
      <c r="B20" s="750" t="s">
        <v>759</v>
      </c>
      <c r="C20" s="323" t="s">
        <v>244</v>
      </c>
      <c r="D20" s="47" t="n">
        <f aca="false">SUM(E20:P20)</f>
        <v>67880.843</v>
      </c>
      <c r="E20" s="59" t="n">
        <v>0</v>
      </c>
      <c r="F20" s="59" t="n">
        <v>0</v>
      </c>
      <c r="G20" s="59" t="n">
        <v>0</v>
      </c>
      <c r="H20" s="59"/>
      <c r="I20" s="59" t="n">
        <v>12744.169</v>
      </c>
      <c r="J20" s="59" t="n">
        <v>16296.105</v>
      </c>
      <c r="K20" s="59" t="n">
        <v>15584.037</v>
      </c>
      <c r="L20" s="59" t="n">
        <v>13483.518</v>
      </c>
      <c r="M20" s="59" t="n">
        <v>9709.051</v>
      </c>
      <c r="N20" s="59" t="n">
        <v>63.963</v>
      </c>
      <c r="O20" s="59" t="n">
        <v>0</v>
      </c>
      <c r="P20" s="59" t="n">
        <v>0</v>
      </c>
    </row>
    <row r="21" customFormat="false" ht="13.2" hidden="false" customHeight="false" outlineLevel="0" collapsed="false">
      <c r="A21" s="756" t="s">
        <v>765</v>
      </c>
      <c r="B21" s="750" t="s">
        <v>760</v>
      </c>
      <c r="C21" s="323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50" t="s">
        <v>547</v>
      </c>
      <c r="B22" s="750" t="s">
        <v>766</v>
      </c>
      <c r="C22" s="298" t="s">
        <v>208</v>
      </c>
      <c r="D22" s="733" t="n">
        <f aca="false">IF(D23=0,0,D19/D23)</f>
        <v>0.82009309655742</v>
      </c>
      <c r="E22" s="733" t="n">
        <f aca="false">IF(E23=0,0,E19/E23)</f>
        <v>0</v>
      </c>
      <c r="F22" s="733" t="n">
        <f aca="false">IF(F23=0,0,F19/F23)</f>
        <v>0</v>
      </c>
      <c r="G22" s="733" t="n">
        <f aca="false">IF(G23=0,0,G19/G23)</f>
        <v>0</v>
      </c>
      <c r="H22" s="733" t="n">
        <f aca="false">IF(H23=0,0,H19/H23)</f>
        <v>0</v>
      </c>
      <c r="I22" s="733" t="n">
        <f aca="false">IF(I23=0,0,I19/I23)</f>
        <v>0.79564992243263</v>
      </c>
      <c r="J22" s="733" t="n">
        <f aca="false">IF(J23=0,0,J19/J23)</f>
        <v>0.830466047383682</v>
      </c>
      <c r="K22" s="733" t="n">
        <f aca="false">IF(K23=0,0,K19/K23)</f>
        <v>0.843705945939031</v>
      </c>
      <c r="L22" s="733" t="n">
        <f aca="false">IF(L23=0,0,L19/L23)</f>
        <v>0.845987615012467</v>
      </c>
      <c r="M22" s="733" t="n">
        <f aca="false">IF(M23=0,0,M19/M23)</f>
        <v>0.768176373825657</v>
      </c>
      <c r="N22" s="733" t="n">
        <f aca="false">IF(N23=0,0,N19/N23)</f>
        <v>0.763778042082558</v>
      </c>
      <c r="O22" s="733" t="n">
        <f aca="false">IF(O23=0,0,O19/O23)</f>
        <v>-0</v>
      </c>
      <c r="P22" s="733" t="n">
        <f aca="false">IF(P23=0,0,P19/P23)</f>
        <v>-0</v>
      </c>
    </row>
    <row r="23" customFormat="false" ht="13.2" hidden="false" customHeight="false" outlineLevel="0" collapsed="false">
      <c r="A23" s="757" t="s">
        <v>767</v>
      </c>
      <c r="B23" s="342" t="s">
        <v>768</v>
      </c>
      <c r="C23" s="323" t="s">
        <v>244</v>
      </c>
      <c r="D23" s="47" t="n">
        <f aca="false">SUM(E23:P23)</f>
        <v>82772.1185374558</v>
      </c>
      <c r="E23" s="49" t="n">
        <f aca="false">SUMPRODUCT($B$25:$B$29,E25:E29)/860</f>
        <v>0</v>
      </c>
      <c r="F23" s="49" t="n">
        <f aca="false">SUMPRODUCT($B$25:$B$29,F25:F29)/860</f>
        <v>0</v>
      </c>
      <c r="G23" s="49" t="n">
        <f aca="false">SUMPRODUCT($B$25:$B$29,G25:G29)/860</f>
        <v>0</v>
      </c>
      <c r="H23" s="49" t="n">
        <f aca="false">SUMPRODUCT($B$25:$B$29,H25:H29)/860</f>
        <v>0</v>
      </c>
      <c r="I23" s="49" t="n">
        <f aca="false">SUMPRODUCT($B$25:$B$29,I25:I29)/860</f>
        <v>16017.306909345</v>
      </c>
      <c r="J23" s="49" t="n">
        <f aca="false">SUMPRODUCT($B$25:$B$29,J25:J29)/860</f>
        <v>19622.8431629921</v>
      </c>
      <c r="K23" s="49" t="n">
        <f aca="false">SUMPRODUCT($B$25:$B$29,K25:K29)/860</f>
        <v>18470.9341862647</v>
      </c>
      <c r="L23" s="49" t="n">
        <f aca="false">SUMPRODUCT($B$25:$B$29,L25:L29)/860</f>
        <v>15938.1978656996</v>
      </c>
      <c r="M23" s="49" t="n">
        <f aca="false">SUMPRODUCT($B$25:$B$29,M25:M29)/860</f>
        <v>12639.0908791521</v>
      </c>
      <c r="N23" s="49" t="n">
        <f aca="false">SUMPRODUCT($B$25:$B$29,N25:N29)/860</f>
        <v>83.7455340108954</v>
      </c>
      <c r="O23" s="49" t="n">
        <f aca="false">SUMPRODUCT($B$25:$B$29,O25:O29)/860</f>
        <v>-4.30911755654457E-009</v>
      </c>
      <c r="P23" s="49" t="n">
        <f aca="false">SUMPRODUCT($B$25:$B$29,P25:P29)/860</f>
        <v>-4.30911755654457E-009</v>
      </c>
    </row>
    <row r="24" customFormat="false" ht="15.6" hidden="false" customHeight="false" outlineLevel="0" collapsed="false">
      <c r="A24" s="757"/>
      <c r="B24" s="342" t="s">
        <v>769</v>
      </c>
      <c r="C24" s="298" t="s">
        <v>770</v>
      </c>
      <c r="D24" s="47" t="n">
        <f aca="false">SUM(E24:P24)</f>
        <v>10169.1459917446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1967.8405631481</v>
      </c>
      <c r="J24" s="52" t="n">
        <f aca="false">J23*0.86/7</f>
        <v>2410.80644573904</v>
      </c>
      <c r="K24" s="52" t="n">
        <f aca="false">K23*0.86/7</f>
        <v>2269.2862000268</v>
      </c>
      <c r="L24" s="52" t="n">
        <f aca="false">L23*0.86/7</f>
        <v>1958.12145207167</v>
      </c>
      <c r="M24" s="52" t="n">
        <f aca="false">M23*0.86/7</f>
        <v>1552.8025937244</v>
      </c>
      <c r="N24" s="52" t="n">
        <f aca="false">N23*0.86/7</f>
        <v>10.2887370356243</v>
      </c>
      <c r="O24" s="52" t="n">
        <f aca="false">O23*0.86/7</f>
        <v>-5.29405871232618E-010</v>
      </c>
      <c r="P24" s="52" t="n">
        <f aca="false">P23*0.86/7</f>
        <v>-5.29405871232618E-010</v>
      </c>
    </row>
    <row r="25" customFormat="false" ht="15.6" hidden="false" customHeight="false" outlineLevel="0" collapsed="false">
      <c r="A25" s="755" t="s">
        <v>771</v>
      </c>
      <c r="B25" s="758" t="n">
        <v>8053</v>
      </c>
      <c r="C25" s="759" t="s">
        <v>285</v>
      </c>
      <c r="D25" s="47" t="n">
        <f aca="false">SUM(E25:P25)</f>
        <v>2601.5897350451</v>
      </c>
      <c r="E25" s="59" t="n">
        <v>0</v>
      </c>
      <c r="F25" s="59" t="n">
        <v>0</v>
      </c>
      <c r="G25" s="59" t="n">
        <v>0</v>
      </c>
      <c r="H25" s="59"/>
      <c r="I25" s="59" t="n">
        <v>451.934367916521</v>
      </c>
      <c r="J25" s="59" t="n">
        <v>795.025450532727</v>
      </c>
      <c r="K25" s="59" t="n">
        <v>722.72017230273</v>
      </c>
      <c r="L25" s="59" t="n">
        <v>582.696600275797</v>
      </c>
      <c r="M25" s="59" t="n">
        <v>49.213144812412</v>
      </c>
      <c r="N25" s="59" t="n">
        <v>-7.72353225199751E-007</v>
      </c>
      <c r="O25" s="59" t="n">
        <v>-1.136625E-008</v>
      </c>
      <c r="P25" s="59" t="n">
        <v>-1.136625E-008</v>
      </c>
    </row>
    <row r="26" customFormat="false" ht="13.2" hidden="false" customHeight="false" outlineLevel="0" collapsed="false">
      <c r="A26" s="755"/>
      <c r="B26" s="760" t="n">
        <v>2536</v>
      </c>
      <c r="C26" s="759"/>
      <c r="D26" s="47" t="n">
        <f aca="false">SUM(E26:P26)</f>
        <v>5965.9909644235</v>
      </c>
      <c r="E26" s="59"/>
      <c r="F26" s="59"/>
      <c r="G26" s="59"/>
      <c r="H26" s="59"/>
      <c r="I26" s="59" t="n">
        <v>1231.08774836289</v>
      </c>
      <c r="J26" s="59" t="n">
        <v>1272.12402371796</v>
      </c>
      <c r="K26" s="59" t="n">
        <v>1113.7135222054</v>
      </c>
      <c r="L26" s="59" t="n">
        <v>1068.1937620993</v>
      </c>
      <c r="M26" s="59" t="n">
        <v>1272.12396709937</v>
      </c>
      <c r="N26" s="59" t="n">
        <v>8.74794091724159</v>
      </c>
      <c r="O26" s="59" t="n">
        <v>1.06677202686685E-008</v>
      </c>
      <c r="P26" s="59" t="n">
        <v>1.06677202686685E-008</v>
      </c>
    </row>
    <row r="27" customFormat="false" ht="13.2" hidden="false" customHeight="false" outlineLevel="0" collapsed="false">
      <c r="A27" s="755"/>
      <c r="B27" s="760" t="n">
        <v>4124</v>
      </c>
      <c r="C27" s="759"/>
      <c r="D27" s="47" t="n">
        <f aca="false">SUM(E27:P27)</f>
        <v>607.258752265196</v>
      </c>
      <c r="E27" s="59"/>
      <c r="F27" s="59"/>
      <c r="G27" s="59"/>
      <c r="H27" s="59"/>
      <c r="I27" s="59" t="n">
        <v>121.010713931996</v>
      </c>
      <c r="J27" s="59" t="n">
        <v>125.044406074925</v>
      </c>
      <c r="K27" s="59" t="n">
        <v>122.244842823084</v>
      </c>
      <c r="L27" s="59" t="n">
        <v>113.054503365224</v>
      </c>
      <c r="M27" s="59" t="n">
        <v>125.044400509558</v>
      </c>
      <c r="N27" s="59" t="n">
        <v>0.859885558310574</v>
      </c>
      <c r="O27" s="59" t="n">
        <v>1.04859174129145E-009</v>
      </c>
      <c r="P27" s="59" t="n">
        <v>1.04859174129145E-009</v>
      </c>
    </row>
    <row r="28" customFormat="false" ht="13.2" hidden="false" customHeight="false" outlineLevel="0" collapsed="false">
      <c r="A28" s="755"/>
      <c r="B28" s="760" t="n">
        <v>4040</v>
      </c>
      <c r="C28" s="759"/>
      <c r="D28" s="47" t="n">
        <f aca="false">SUM(E28:P28)</f>
        <v>8069.14149152826</v>
      </c>
      <c r="E28" s="59"/>
      <c r="F28" s="59"/>
      <c r="G28" s="59"/>
      <c r="H28" s="59"/>
      <c r="I28" s="59" t="n">
        <v>1612.46776314385</v>
      </c>
      <c r="J28" s="59" t="n">
        <v>1666.21671094838</v>
      </c>
      <c r="K28" s="59" t="n">
        <v>1667.43134369268</v>
      </c>
      <c r="L28" s="59" t="n">
        <v>1445.35106186105</v>
      </c>
      <c r="M28" s="59" t="n">
        <v>1666.21663678986</v>
      </c>
      <c r="N28" s="59" t="n">
        <v>11.4579750644884</v>
      </c>
      <c r="O28" s="59" t="n">
        <v>1.39724849527085E-008</v>
      </c>
      <c r="P28" s="59" t="n">
        <v>1.39724849527085E-008</v>
      </c>
    </row>
    <row r="29" customFormat="false" ht="15.6" hidden="false" customHeight="false" outlineLevel="0" collapsed="false">
      <c r="A29" s="756" t="s">
        <v>772</v>
      </c>
      <c r="B29" s="758" t="n">
        <v>8000</v>
      </c>
      <c r="C29" s="759" t="s">
        <v>285</v>
      </c>
      <c r="D29" s="47" t="n">
        <f aca="false">SUM(E29:P29)</f>
        <v>0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s="533" customFormat="true" ht="11.25" hidden="false" customHeight="true" outlineLevel="0" collapsed="false"/>
    <row r="31" customFormat="false" ht="13.2" hidden="false" customHeight="false" outlineLevel="0" collapsed="false">
      <c r="A31" s="761" t="s">
        <v>773</v>
      </c>
      <c r="B31" s="342" t="s">
        <v>768</v>
      </c>
      <c r="C31" s="323" t="s">
        <v>244</v>
      </c>
      <c r="D31" s="47" t="n">
        <f aca="false">SUM(E31:P31)</f>
        <v>396244.655780305</v>
      </c>
      <c r="E31" s="49" t="n">
        <f aca="false">SUMPRODUCT($A$33:$A$37,E33:E37)/860</f>
        <v>24728.5806076737</v>
      </c>
      <c r="F31" s="49" t="n">
        <f aca="false">SUMPRODUCT($A$33:$A$37,F33:F37)/860</f>
        <v>24201.6074372302</v>
      </c>
      <c r="G31" s="49" t="n">
        <f aca="false">SUMPRODUCT($A$33:$A$37,G33:G37)/860</f>
        <v>25523.0906558638</v>
      </c>
      <c r="H31" s="49" t="n">
        <f aca="false">SUMPRODUCT($A$33:$A$37,H33:H37)/860</f>
        <v>27195.395786944</v>
      </c>
      <c r="I31" s="49" t="n">
        <f aca="false">SUMPRODUCT($A$33:$A$37,I33:I37)/860</f>
        <v>43468.9045088764</v>
      </c>
      <c r="J31" s="49" t="n">
        <f aca="false">SUMPRODUCT($A$33:$A$37,J33:J37)/860</f>
        <v>47204.8795060426</v>
      </c>
      <c r="K31" s="49" t="n">
        <f aca="false">SUMPRODUCT($A$33:$A$37,K33:K37)/860</f>
        <v>45888.8334630088</v>
      </c>
      <c r="L31" s="49" t="n">
        <f aca="false">SUMPRODUCT($A$33:$A$37,L33:L37)/860</f>
        <v>40657.2746517461</v>
      </c>
      <c r="M31" s="49" t="n">
        <f aca="false">SUMPRODUCT($A$33:$A$37,M33:M37)/860</f>
        <v>40630.1395514068</v>
      </c>
      <c r="N31" s="49" t="n">
        <f aca="false">SUMPRODUCT($A$33:$A$37,N33:N37)/860</f>
        <v>27091.0458177879</v>
      </c>
      <c r="O31" s="49" t="n">
        <f aca="false">SUMPRODUCT($A$33:$A$37,O33:O37)/860</f>
        <v>25958.8283294136</v>
      </c>
      <c r="P31" s="49" t="n">
        <f aca="false">SUMPRODUCT($A$33:$A$37,P33:P37)/860</f>
        <v>23696.0754643113</v>
      </c>
    </row>
    <row r="32" customFormat="false" ht="15.6" hidden="false" customHeight="false" outlineLevel="0" collapsed="false">
      <c r="A32" s="762"/>
      <c r="B32" s="342" t="s">
        <v>769</v>
      </c>
      <c r="C32" s="298" t="s">
        <v>770</v>
      </c>
      <c r="D32" s="47" t="n">
        <f aca="false">SUM(E32:P32)</f>
        <v>48681.4862815804</v>
      </c>
      <c r="E32" s="52" t="n">
        <f aca="false">E31*0.86/7</f>
        <v>3038.08276037134</v>
      </c>
      <c r="F32" s="52" t="n">
        <f aca="false">F31*0.86/7</f>
        <v>2973.34034228828</v>
      </c>
      <c r="G32" s="52" t="n">
        <f aca="false">G31*0.86/7</f>
        <v>3135.69399486326</v>
      </c>
      <c r="H32" s="52" t="n">
        <f aca="false">H31*0.86/7</f>
        <v>3341.14862525312</v>
      </c>
      <c r="I32" s="52" t="n">
        <f aca="false">I31*0.86/7</f>
        <v>5340.46541109053</v>
      </c>
      <c r="J32" s="52" t="n">
        <f aca="false">J31*0.86/7</f>
        <v>5799.45662502809</v>
      </c>
      <c r="K32" s="52" t="n">
        <f aca="false">K31*0.86/7</f>
        <v>5637.77096831251</v>
      </c>
      <c r="L32" s="52" t="n">
        <f aca="false">L31*0.86/7</f>
        <v>4995.03660007167</v>
      </c>
      <c r="M32" s="52" t="n">
        <f aca="false">M31*0.86/7</f>
        <v>4991.70285917284</v>
      </c>
      <c r="N32" s="52" t="n">
        <f aca="false">N31*0.86/7</f>
        <v>3328.32848618538</v>
      </c>
      <c r="O32" s="52" t="n">
        <f aca="false">O31*0.86/7</f>
        <v>3189.22748047081</v>
      </c>
      <c r="P32" s="52" t="n">
        <f aca="false">P31*0.86/7</f>
        <v>2911.23212847253</v>
      </c>
    </row>
    <row r="33" customFormat="false" ht="15.6" hidden="false" customHeight="false" outlineLevel="0" collapsed="false">
      <c r="A33" s="763" t="n">
        <v>8053</v>
      </c>
      <c r="B33" s="342" t="s">
        <v>125</v>
      </c>
      <c r="C33" s="298" t="s">
        <v>285</v>
      </c>
      <c r="D33" s="47" t="n">
        <f aca="false">SUM(E33:P33)</f>
        <v>36078.1055712367</v>
      </c>
      <c r="E33" s="59" t="n">
        <f aca="false">2640.82693686817</f>
        <v>2640.82693686817</v>
      </c>
      <c r="F33" s="59" t="n">
        <f aca="false">2584.55015472718</f>
        <v>2584.55015472718</v>
      </c>
      <c r="G33" s="59" t="n">
        <f aca="false">2725.67465094286</f>
        <v>2725.67465094286</v>
      </c>
      <c r="H33" s="59" t="n">
        <f aca="false">2904.26429613459</f>
        <v>2904.26429613459</v>
      </c>
      <c r="I33" s="59" t="n">
        <f aca="false">3383.55909604231</f>
        <v>3383.55909604231</v>
      </c>
      <c r="J33" s="59" t="n">
        <f aca="false">3740.58005813528</f>
        <v>3740.58005813528</v>
      </c>
      <c r="K33" s="59" t="n">
        <f aca="false">3650.74617230273</f>
        <v>3650.74617230273</v>
      </c>
      <c r="L33" s="59" t="n">
        <f aca="false">3222.5086002758</f>
        <v>3222.5086002758</v>
      </c>
      <c r="M33" s="59" t="n">
        <f aca="false">3038.44720145454</f>
        <v>3038.44720145454</v>
      </c>
      <c r="N33" s="59" t="n">
        <f aca="false">2884.17710639867</f>
        <v>2884.17710639867</v>
      </c>
      <c r="O33" s="59" t="n">
        <f aca="false">2772.20816629925</f>
        <v>2772.20816629925</v>
      </c>
      <c r="P33" s="59" t="n">
        <f aca="false">2530.56313165527</f>
        <v>2530.56313165527</v>
      </c>
    </row>
    <row r="34" customFormat="false" ht="13.2" hidden="false" customHeight="false" outlineLevel="0" collapsed="false">
      <c r="A34" s="764" t="n">
        <v>2536</v>
      </c>
      <c r="B34" s="342" t="s">
        <v>137</v>
      </c>
      <c r="C34" s="298" t="s">
        <v>288</v>
      </c>
      <c r="D34" s="47" t="n">
        <f aca="false">SUM(E34:P34)</f>
        <v>5965.9909644235</v>
      </c>
      <c r="E34" s="59"/>
      <c r="F34" s="59"/>
      <c r="G34" s="59"/>
      <c r="H34" s="59"/>
      <c r="I34" s="59" t="n">
        <v>1231.08774836289</v>
      </c>
      <c r="J34" s="59" t="n">
        <v>1272.12402371796</v>
      </c>
      <c r="K34" s="59" t="n">
        <v>1113.7135222054</v>
      </c>
      <c r="L34" s="59" t="n">
        <v>1068.1937620993</v>
      </c>
      <c r="M34" s="59" t="n">
        <v>1272.12396709937</v>
      </c>
      <c r="N34" s="59" t="n">
        <v>8.74794091724159</v>
      </c>
      <c r="O34" s="59" t="n">
        <v>1.06677202686685E-008</v>
      </c>
      <c r="P34" s="59" t="n">
        <v>1.06677202686685E-008</v>
      </c>
    </row>
    <row r="35" customFormat="false" ht="13.2" hidden="false" customHeight="false" outlineLevel="0" collapsed="false">
      <c r="A35" s="764" t="n">
        <v>4124</v>
      </c>
      <c r="B35" s="342" t="s">
        <v>139</v>
      </c>
      <c r="C35" s="298" t="s">
        <v>288</v>
      </c>
      <c r="D35" s="47" t="n">
        <f aca="false">SUM(E35:P35)</f>
        <v>607.258752265196</v>
      </c>
      <c r="E35" s="59"/>
      <c r="F35" s="59"/>
      <c r="G35" s="59"/>
      <c r="H35" s="59"/>
      <c r="I35" s="59" t="n">
        <v>121.010713931996</v>
      </c>
      <c r="J35" s="59" t="n">
        <v>125.044406074925</v>
      </c>
      <c r="K35" s="59" t="n">
        <v>122.244842823084</v>
      </c>
      <c r="L35" s="59" t="n">
        <v>113.054503365224</v>
      </c>
      <c r="M35" s="59" t="n">
        <v>125.044400509558</v>
      </c>
      <c r="N35" s="59" t="n">
        <v>0.859885558310574</v>
      </c>
      <c r="O35" s="59" t="n">
        <v>1.04859174129145E-009</v>
      </c>
      <c r="P35" s="59" t="n">
        <v>1.04859174129145E-009</v>
      </c>
    </row>
    <row r="36" customFormat="false" ht="13.2" hidden="false" customHeight="false" outlineLevel="0" collapsed="false">
      <c r="A36" s="764" t="n">
        <v>4040</v>
      </c>
      <c r="B36" s="342" t="s">
        <v>141</v>
      </c>
      <c r="C36" s="298" t="s">
        <v>288</v>
      </c>
      <c r="D36" s="47" t="n">
        <f aca="false">SUM(E36:P36)</f>
        <v>8069.14149152826</v>
      </c>
      <c r="E36" s="59"/>
      <c r="F36" s="59"/>
      <c r="G36" s="59"/>
      <c r="H36" s="59"/>
      <c r="I36" s="59" t="n">
        <v>1612.46776314385</v>
      </c>
      <c r="J36" s="59" t="n">
        <v>1666.21671094838</v>
      </c>
      <c r="K36" s="59" t="n">
        <v>1667.43134369268</v>
      </c>
      <c r="L36" s="59" t="n">
        <v>1445.35106186105</v>
      </c>
      <c r="M36" s="59" t="n">
        <v>1666.21663678986</v>
      </c>
      <c r="N36" s="59" t="n">
        <v>11.4579750644884</v>
      </c>
      <c r="O36" s="59" t="n">
        <v>1.39724849527085E-008</v>
      </c>
      <c r="P36" s="59" t="n">
        <v>1.39724849527085E-008</v>
      </c>
    </row>
    <row r="37" customFormat="false" ht="15.6" hidden="false" customHeight="false" outlineLevel="0" collapsed="false">
      <c r="A37" s="765" t="n">
        <v>6000</v>
      </c>
      <c r="B37" s="342" t="s">
        <v>774</v>
      </c>
      <c r="C37" s="298" t="s">
        <v>775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s="533" customFormat="true" ht="13.2" hidden="false" customHeight="false" outlineLevel="0" collapsed="false">
      <c r="E38" s="766"/>
      <c r="F38" s="766"/>
      <c r="G38" s="766"/>
      <c r="H38" s="766"/>
      <c r="I38" s="766"/>
      <c r="J38" s="766"/>
      <c r="K38" s="766"/>
      <c r="L38" s="766"/>
      <c r="M38" s="766"/>
      <c r="N38" s="766"/>
      <c r="O38" s="766"/>
      <c r="P38" s="766"/>
    </row>
    <row r="39" customFormat="false" ht="13.2" hidden="false" customHeight="false" outlineLevel="0" collapsed="false">
      <c r="A39" s="767" t="s">
        <v>776</v>
      </c>
      <c r="B39" s="768" t="s">
        <v>777</v>
      </c>
      <c r="C39" s="323" t="s">
        <v>244</v>
      </c>
      <c r="D39" s="47" t="n">
        <f aca="false">SUM(E39:P39)</f>
        <v>124635.661242005</v>
      </c>
      <c r="E39" s="59" t="n">
        <v>9703.86340309517</v>
      </c>
      <c r="F39" s="59" t="n">
        <v>9430.41138970004</v>
      </c>
      <c r="G39" s="59" t="n">
        <v>10072.7125443685</v>
      </c>
      <c r="H39" s="59" t="n">
        <v>10798.9566302623</v>
      </c>
      <c r="I39" s="59" t="n">
        <v>11018.4914768013</v>
      </c>
      <c r="J39" s="59" t="n">
        <v>11084.7914488431</v>
      </c>
      <c r="K39" s="59" t="n">
        <v>11045.000000001</v>
      </c>
      <c r="L39" s="59" t="n">
        <v>9953.000000001</v>
      </c>
      <c r="M39" s="59" t="n">
        <v>11170.4911149867</v>
      </c>
      <c r="N39" s="59" t="n">
        <v>10749.3183115964</v>
      </c>
      <c r="O39" s="59" t="n">
        <v>10269.4847286473</v>
      </c>
      <c r="P39" s="59" t="n">
        <v>9339.14019370239</v>
      </c>
    </row>
    <row r="40" customFormat="false" ht="13.2" hidden="false" customHeight="false" outlineLevel="0" collapsed="false">
      <c r="A40" s="767" t="s">
        <v>778</v>
      </c>
      <c r="B40" s="768"/>
      <c r="C40" s="323" t="s">
        <v>244</v>
      </c>
      <c r="D40" s="47" t="n">
        <f aca="false">SUM(E40:P40)</f>
        <v>124635.661242005</v>
      </c>
      <c r="E40" s="59" t="n">
        <v>9703.86340309517</v>
      </c>
      <c r="F40" s="59" t="n">
        <v>9430.41138970004</v>
      </c>
      <c r="G40" s="59" t="n">
        <v>10072.7125443685</v>
      </c>
      <c r="H40" s="59" t="n">
        <v>10798.9566302623</v>
      </c>
      <c r="I40" s="59" t="n">
        <v>11018.4914768013</v>
      </c>
      <c r="J40" s="59" t="n">
        <v>11084.7914488431</v>
      </c>
      <c r="K40" s="59" t="n">
        <v>11045.000000001</v>
      </c>
      <c r="L40" s="59" t="n">
        <v>9953.000000001</v>
      </c>
      <c r="M40" s="59" t="n">
        <v>11170.4911149867</v>
      </c>
      <c r="N40" s="59" t="n">
        <v>10749.3183115964</v>
      </c>
      <c r="O40" s="59" t="n">
        <v>10269.4847286473</v>
      </c>
      <c r="P40" s="59" t="n">
        <v>9339.14019370239</v>
      </c>
    </row>
    <row r="41" customFormat="false" ht="13.2" hidden="false" customHeight="false" outlineLevel="0" collapsed="false">
      <c r="A41" s="767" t="s">
        <v>779</v>
      </c>
      <c r="B41" s="768"/>
      <c r="C41" s="323" t="s">
        <v>244</v>
      </c>
      <c r="D41" s="47" t="n">
        <f aca="false">SUM(E41:P41)</f>
        <v>0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3.2" hidden="false" customHeight="false" outlineLevel="0" collapsed="false">
      <c r="A42" s="769" t="s">
        <v>337</v>
      </c>
      <c r="B42" s="369"/>
      <c r="C42" s="323" t="s">
        <v>244</v>
      </c>
      <c r="D42" s="47" t="n">
        <f aca="false">SUM(E42:P42)</f>
        <v>4637.33919961202</v>
      </c>
      <c r="E42" s="59" t="n">
        <v>333.153915560386</v>
      </c>
      <c r="F42" s="59" t="n">
        <v>330.015039458869</v>
      </c>
      <c r="G42" s="59" t="n">
        <v>331.27009648549</v>
      </c>
      <c r="H42" s="59" t="n">
        <v>325.610852440485</v>
      </c>
      <c r="I42" s="59" t="n">
        <v>421.90534872379</v>
      </c>
      <c r="J42" s="59" t="n">
        <v>436.022499942441</v>
      </c>
      <c r="K42" s="59" t="n">
        <v>587.237727133103</v>
      </c>
      <c r="L42" s="59" t="n">
        <v>454.287305403259</v>
      </c>
      <c r="M42" s="59" t="n">
        <v>393.071757472424</v>
      </c>
      <c r="N42" s="59" t="n">
        <v>364.34260033298</v>
      </c>
      <c r="O42" s="59" t="n">
        <v>330.685241429229</v>
      </c>
      <c r="P42" s="59" t="n">
        <v>329.736815229563</v>
      </c>
    </row>
    <row r="43" customFormat="false" ht="13.2" hidden="false" customHeight="false" outlineLevel="0" collapsed="false">
      <c r="A43" s="769"/>
      <c r="B43" s="369"/>
      <c r="C43" s="298" t="s">
        <v>208</v>
      </c>
      <c r="D43" s="770" t="n">
        <f aca="false">IF(D39=0,0,D42/D39)</f>
        <v>0.0372071616855122</v>
      </c>
      <c r="E43" s="770" t="n">
        <f aca="false">IF(E39=0,0,E42/E39)</f>
        <v>0.034332090397534</v>
      </c>
      <c r="F43" s="770" t="n">
        <f aca="false">IF(F39=0,0,F42/F39)</f>
        <v>0.0349947659567974</v>
      </c>
      <c r="G43" s="770" t="n">
        <f aca="false">IF(G39=0,0,G42/G39)</f>
        <v>0.0328878735520651</v>
      </c>
      <c r="H43" s="770" t="n">
        <f aca="false">IF(H39=0,0,H42/H39)</f>
        <v>0.0301520659438536</v>
      </c>
      <c r="I43" s="770" t="n">
        <f aca="false">IF(I39=0,0,I42/I39)</f>
        <v>0.0382906634371939</v>
      </c>
      <c r="J43" s="771" t="n">
        <f aca="false">IF(J39=0,0,J42/J39)</f>
        <v>0.0393352010233758</v>
      </c>
      <c r="K43" s="771" t="n">
        <f aca="false">IF(K39=0,0,K42/K39)</f>
        <v>0.0531677435158941</v>
      </c>
      <c r="L43" s="771" t="n">
        <f aca="false">IF(L39=0,0,L42/L39)</f>
        <v>0.045643253833338</v>
      </c>
      <c r="M43" s="772" t="n">
        <f aca="false">IF(M39=0,0,M42/M39)</f>
        <v>0.0351884042900375</v>
      </c>
      <c r="N43" s="773" t="n">
        <f aca="false">IF(N39=0,0,N42/N39)</f>
        <v>0.0338944842613809</v>
      </c>
      <c r="O43" s="770" t="n">
        <f aca="false">IF(O39=0,0,O42/O39)</f>
        <v>0.0322007627614231</v>
      </c>
      <c r="P43" s="770" t="n">
        <f aca="false">IF(P39=0,0,P42/P39)</f>
        <v>0.0353069777720986</v>
      </c>
    </row>
    <row r="44" customFormat="false" ht="21" hidden="false" customHeight="false" outlineLevel="0" collapsed="false">
      <c r="A44" s="774" t="s">
        <v>780</v>
      </c>
      <c r="B44" s="775" t="s">
        <v>758</v>
      </c>
      <c r="C44" s="323" t="s">
        <v>244</v>
      </c>
      <c r="D44" s="28" t="n">
        <f aca="false">SUM(E44:P44)</f>
        <v>119998.322042393</v>
      </c>
      <c r="E44" s="47" t="n">
        <f aca="false">SUM(E39,-E42)</f>
        <v>9370.70948753479</v>
      </c>
      <c r="F44" s="47" t="n">
        <f aca="false">SUM(F39,-F42)</f>
        <v>9100.39635024117</v>
      </c>
      <c r="G44" s="47" t="n">
        <f aca="false">SUM(G39,-G42)</f>
        <v>9741.44244788297</v>
      </c>
      <c r="H44" s="47" t="n">
        <f aca="false">SUM(H39,-H42)</f>
        <v>10473.3457778218</v>
      </c>
      <c r="I44" s="47" t="n">
        <f aca="false">SUM(I39,-I42)</f>
        <v>10596.5861280776</v>
      </c>
      <c r="J44" s="47" t="n">
        <f aca="false">SUM(J39,-J42)</f>
        <v>10648.7689489007</v>
      </c>
      <c r="K44" s="47" t="n">
        <f aca="false">SUM(K39,-K42)</f>
        <v>10457.7622728679</v>
      </c>
      <c r="L44" s="47" t="n">
        <f aca="false">SUM(L39,-L42)</f>
        <v>9498.71269459774</v>
      </c>
      <c r="M44" s="47" t="n">
        <f aca="false">SUM(M39,-M42)</f>
        <v>10777.4193575143</v>
      </c>
      <c r="N44" s="47" t="n">
        <f aca="false">SUM(N39,-N42)</f>
        <v>10384.9757112635</v>
      </c>
      <c r="O44" s="47" t="n">
        <f aca="false">SUM(O39,-O42)</f>
        <v>9938.79948721805</v>
      </c>
      <c r="P44" s="47" t="n">
        <f aca="false">SUM(P39,-P42)</f>
        <v>9009.40337847283</v>
      </c>
    </row>
    <row r="45" customFormat="false" ht="13.2" hidden="false" customHeight="false" outlineLevel="0" collapsed="false">
      <c r="A45" s="774"/>
      <c r="B45" s="768" t="s">
        <v>781</v>
      </c>
      <c r="C45" s="323" t="s">
        <v>244</v>
      </c>
      <c r="D45" s="47" t="n">
        <f aca="false">SUM(E45:P45)</f>
        <v>1657.08755157612</v>
      </c>
      <c r="E45" s="59" t="n">
        <v>114.21400735926</v>
      </c>
      <c r="F45" s="59" t="n">
        <v>130.854415107958</v>
      </c>
      <c r="G45" s="59" t="n">
        <v>146.966375243565</v>
      </c>
      <c r="H45" s="59" t="n">
        <v>157.981265303937</v>
      </c>
      <c r="I45" s="59" t="n">
        <v>159.060141997741</v>
      </c>
      <c r="J45" s="59" t="n">
        <v>152.488386329165</v>
      </c>
      <c r="K45" s="59" t="n">
        <v>122.824691089255</v>
      </c>
      <c r="L45" s="59" t="n">
        <v>128.243569952022</v>
      </c>
      <c r="M45" s="59" t="n">
        <v>167.771450399539</v>
      </c>
      <c r="N45" s="59" t="n">
        <v>139.595326887815</v>
      </c>
      <c r="O45" s="59" t="n">
        <v>96.9332967047697</v>
      </c>
      <c r="P45" s="59" t="n">
        <v>140.154625201088</v>
      </c>
    </row>
    <row r="46" customFormat="false" ht="13.2" hidden="false" customHeight="false" outlineLevel="0" collapsed="false">
      <c r="A46" s="774"/>
      <c r="B46" s="768" t="s">
        <v>782</v>
      </c>
      <c r="C46" s="323" t="s">
        <v>244</v>
      </c>
      <c r="D46" s="28" t="n">
        <f aca="false">SUM(E46:P46)</f>
        <v>118341.234490817</v>
      </c>
      <c r="E46" s="52" t="n">
        <f aca="false">SUM(E44,-E45)</f>
        <v>9256.49548017553</v>
      </c>
      <c r="F46" s="52" t="n">
        <f aca="false">SUM(F44,-F45)</f>
        <v>8969.54193513321</v>
      </c>
      <c r="G46" s="52" t="n">
        <f aca="false">SUM(G44,-G45)</f>
        <v>9594.47607263941</v>
      </c>
      <c r="H46" s="52" t="n">
        <f aca="false">SUM(H44,-H45)</f>
        <v>10315.3645125179</v>
      </c>
      <c r="I46" s="52" t="n">
        <f aca="false">SUM(I44,-I45)</f>
        <v>10437.5259860798</v>
      </c>
      <c r="J46" s="52" t="n">
        <f aca="false">SUM(J44,-J45)</f>
        <v>10496.2805625715</v>
      </c>
      <c r="K46" s="52" t="n">
        <f aca="false">SUM(K44,-K45)</f>
        <v>10334.9375817786</v>
      </c>
      <c r="L46" s="52" t="n">
        <f aca="false">SUM(L44,-L45)</f>
        <v>9370.46912464572</v>
      </c>
      <c r="M46" s="52" t="n">
        <f aca="false">SUM(M44,-M45)</f>
        <v>10609.6479071147</v>
      </c>
      <c r="N46" s="52" t="n">
        <f aca="false">SUM(N44,-N45)</f>
        <v>10245.3803843757</v>
      </c>
      <c r="O46" s="52" t="n">
        <f aca="false">SUM(O44,-O45)</f>
        <v>9841.86619051328</v>
      </c>
      <c r="P46" s="52" t="n">
        <f aca="false">SUM(P44,-P45)</f>
        <v>8869.24875327174</v>
      </c>
    </row>
    <row r="47" customFormat="false" ht="13.2" hidden="false" customHeight="false" outlineLevel="0" collapsed="false">
      <c r="A47" s="774" t="s">
        <v>783</v>
      </c>
      <c r="B47" s="776" t="s">
        <v>784</v>
      </c>
      <c r="C47" s="323" t="s">
        <v>244</v>
      </c>
      <c r="D47" s="47" t="n">
        <f aca="false">SUM(E47:P47)</f>
        <v>118341.234490817</v>
      </c>
      <c r="E47" s="47" t="n">
        <f aca="false">SUM(E46,-E48,-E49)</f>
        <v>9256.49548017553</v>
      </c>
      <c r="F47" s="47" t="n">
        <f aca="false">SUM(F46,-F48,-F49)</f>
        <v>8969.54193513321</v>
      </c>
      <c r="G47" s="47" t="n">
        <f aca="false">SUM(G46,-G48,-G49)</f>
        <v>9594.47607263941</v>
      </c>
      <c r="H47" s="47" t="n">
        <f aca="false">SUM(H46,-H48,-H49)</f>
        <v>10315.3645125179</v>
      </c>
      <c r="I47" s="47" t="n">
        <f aca="false">SUM(I46,-I48,-I49)</f>
        <v>10437.5259860798</v>
      </c>
      <c r="J47" s="47" t="n">
        <f aca="false">SUM(J46,-J48,-J49)</f>
        <v>10496.2805625715</v>
      </c>
      <c r="K47" s="47" t="n">
        <f aca="false">SUM(K46,-K48,-K49)</f>
        <v>10334.9375817786</v>
      </c>
      <c r="L47" s="47" t="n">
        <f aca="false">SUM(L46,-L48,-L49)</f>
        <v>9370.46912464572</v>
      </c>
      <c r="M47" s="47" t="n">
        <f aca="false">SUM(M46,-M48,-M49)</f>
        <v>10609.6479071147</v>
      </c>
      <c r="N47" s="47" t="n">
        <f aca="false">SUM(N46,-N48,-N49)</f>
        <v>10245.3803843757</v>
      </c>
      <c r="O47" s="47" t="n">
        <f aca="false">SUM(O46,-O48,-O49)</f>
        <v>9841.86619051328</v>
      </c>
      <c r="P47" s="47" t="n">
        <f aca="false">SUM(P46,-P48,-P49)</f>
        <v>8869.24875327174</v>
      </c>
    </row>
    <row r="48" customFormat="false" ht="13.2" hidden="false" customHeight="false" outlineLevel="0" collapsed="false">
      <c r="A48" s="774"/>
      <c r="B48" s="776" t="s">
        <v>785</v>
      </c>
      <c r="C48" s="323" t="s">
        <v>244</v>
      </c>
      <c r="D48" s="47" t="n">
        <f aca="false">SUM(E48:P48)</f>
        <v>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774"/>
      <c r="B49" s="776" t="s">
        <v>786</v>
      </c>
      <c r="C49" s="323" t="s">
        <v>244</v>
      </c>
      <c r="D49" s="47" t="n">
        <f aca="false">SUM(E49:P49)</f>
        <v>0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3.2" hidden="false" customHeight="true" outlineLevel="0" collapsed="false">
      <c r="A50" s="70" t="s">
        <v>787</v>
      </c>
      <c r="B50" s="78" t="s">
        <v>759</v>
      </c>
      <c r="C50" s="323" t="s">
        <v>421</v>
      </c>
      <c r="D50" s="342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3.2" hidden="false" customHeight="false" outlineLevel="0" collapsed="false">
      <c r="A51" s="70"/>
      <c r="B51" s="777" t="s">
        <v>760</v>
      </c>
      <c r="C51" s="323" t="s">
        <v>421</v>
      </c>
      <c r="D51" s="750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3.2" hidden="false" customHeight="false" outlineLevel="0" collapsed="false">
      <c r="A52" s="105"/>
      <c r="B52" s="778"/>
      <c r="C52" s="75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</row>
    <row r="53" customFormat="false" ht="13.2" hidden="false" customHeight="false" outlineLevel="0" collapsed="false">
      <c r="A53" s="105"/>
      <c r="B53" s="778"/>
      <c r="C53" s="75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</row>
    <row r="54" customFormat="false" ht="13.2" hidden="false" customHeight="false" outlineLevel="0" collapsed="false">
      <c r="B54" s="11" t="str">
        <f aca="false">Разходи!A91</f>
        <v>Гл. счетоводител:</v>
      </c>
      <c r="C54" s="195"/>
      <c r="G54" s="271" t="str">
        <f aca="false">Разходи!E91</f>
        <v>Изп. директор:</v>
      </c>
      <c r="I54" s="262"/>
      <c r="J54" s="262"/>
    </row>
    <row r="55" customFormat="false" ht="13.2" hidden="false" customHeight="false" outlineLevel="0" collapsed="false">
      <c r="A55" s="8"/>
      <c r="C55" s="734" t="n">
        <f aca="false">Разходи!$B$93</f>
        <v>0</v>
      </c>
      <c r="G55" s="262"/>
      <c r="H55" s="735" t="n">
        <f aca="false">Разходи!$F$93</f>
        <v>0</v>
      </c>
      <c r="I55" s="735"/>
      <c r="J55" s="735"/>
    </row>
    <row r="56" customFormat="false" ht="13.2" hidden="fals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3.2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3.2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2" customFormat="false" ht="13.2" hidden="true" customHeight="false" outlineLevel="0" collapsed="false">
      <c r="A152" s="8"/>
      <c r="B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</row>
    <row r="159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2:A43"/>
    <mergeCell ref="A44:A46"/>
    <mergeCell ref="A47:A49"/>
    <mergeCell ref="A50:A5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73" activePane="bottomLeft" state="frozen"/>
      <selection pane="topLeft" activeCell="A1" activeCellId="0" sqref="A1"/>
      <selection pane="bottomLeft" activeCell="A93" activeCellId="0" sqref="A93:IV93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5" min="4" style="9" width="9.1"/>
    <col collapsed="false" customWidth="true" hidden="false" outlineLevel="0" max="6" min="6" style="9" width="9.66"/>
    <col collapsed="false" customWidth="true" hidden="false" outlineLevel="0" max="8" min="7" style="9" width="9.1"/>
    <col collapsed="false" customWidth="true" hidden="false" outlineLevel="0" max="9" min="9" style="9" width="9.66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Бургас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9205.7045355</v>
      </c>
      <c r="E8" s="28" t="n">
        <f aca="false">SUM(E9:E10)</f>
        <v>1570.856875</v>
      </c>
      <c r="F8" s="29" t="n">
        <f aca="false">SUM(D8:E8)</f>
        <v>30776.5614105</v>
      </c>
      <c r="G8" s="28" t="n">
        <f aca="false">SUM(G9:G10)</f>
        <v>30140.6520340132</v>
      </c>
      <c r="H8" s="28" t="n">
        <f aca="false">SUM(H9:H10)</f>
        <v>1718.8686</v>
      </c>
      <c r="I8" s="30" t="n">
        <f aca="false">SUM(G8:H8)</f>
        <v>31859.5206340132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80.1315355</v>
      </c>
      <c r="E9" s="34" t="n">
        <f aca="false">РБА!E76*НВ!F$21</f>
        <v>60.856875</v>
      </c>
      <c r="F9" s="35" t="n">
        <f aca="false">SUM(D9,E9)</f>
        <v>640.9884105</v>
      </c>
      <c r="G9" s="34" t="n">
        <f aca="false">РБА!G76*НВ!G$21</f>
        <v>586.1702745</v>
      </c>
      <c r="H9" s="34" t="n">
        <f aca="false">РБА!H76*НВ!G$21</f>
        <v>62.8686</v>
      </c>
      <c r="I9" s="36" t="n">
        <f aca="false">SUM(G9,H9)</f>
        <v>649.0388745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8625.573</v>
      </c>
      <c r="E10" s="28" t="n">
        <f aca="false">SUM(E11,E61)</f>
        <v>1510</v>
      </c>
      <c r="F10" s="29" t="n">
        <f aca="false">SUM(D10:E10)</f>
        <v>30135.573</v>
      </c>
      <c r="G10" s="28" t="n">
        <f aca="false">SUM(G11,G61)</f>
        <v>29554.4817595132</v>
      </c>
      <c r="H10" s="28" t="n">
        <f aca="false">SUM(H11,H61)</f>
        <v>1656</v>
      </c>
      <c r="I10" s="30" t="n">
        <f aca="false">SUM(G10:H10)</f>
        <v>31210.4817595132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625</v>
      </c>
      <c r="E11" s="28" t="n">
        <f aca="false">SUM(E13,E18,E23:E24,E27,-E59,-E60)</f>
        <v>1229</v>
      </c>
      <c r="F11" s="28" t="n">
        <f aca="false">SUM(D11:E11)</f>
        <v>4854</v>
      </c>
      <c r="G11" s="28" t="n">
        <f aca="false">SUM(G13,G18,G23:G24,G27,-G59,-G60)</f>
        <v>4210</v>
      </c>
      <c r="H11" s="28" t="n">
        <f aca="false">SUM(H13,H18,H23:H24,H27,-H59,-H60)</f>
        <v>1346</v>
      </c>
      <c r="I11" s="42" t="n">
        <f aca="false">SUM(G11:H11)</f>
        <v>5556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847</v>
      </c>
      <c r="E12" s="28" t="n">
        <f aca="false">SUM(E11,-E13)</f>
        <v>1173</v>
      </c>
      <c r="F12" s="28" t="n">
        <f aca="false">SUM(D12:E12)</f>
        <v>4020</v>
      </c>
      <c r="G12" s="28" t="n">
        <f aca="false">SUM(G11,-G13)</f>
        <v>2749</v>
      </c>
      <c r="H12" s="28" t="n">
        <f aca="false">SUM(H11,-H13)</f>
        <v>1242</v>
      </c>
      <c r="I12" s="42" t="n">
        <f aca="false">SUM(G12:H12)</f>
        <v>3991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78</v>
      </c>
      <c r="E13" s="47" t="n">
        <f aca="false">SUM(E14:E15,E17)</f>
        <v>56</v>
      </c>
      <c r="F13" s="47" t="n">
        <f aca="false">SUM(D13:E13)</f>
        <v>834</v>
      </c>
      <c r="G13" s="47" t="n">
        <f aca="false">SUM(G14:G15,G17)</f>
        <v>1461</v>
      </c>
      <c r="H13" s="47" t="n">
        <f aca="false">SUM(H14:H15,H17)</f>
        <v>104</v>
      </c>
      <c r="I13" s="48" t="n">
        <f aca="false">SUM(G13:H13)</f>
        <v>1565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17</v>
      </c>
      <c r="E14" s="51"/>
      <c r="F14" s="52" t="n">
        <f aca="false">SUM(D14:E14)</f>
        <v>617</v>
      </c>
      <c r="G14" s="50" t="n">
        <v>939</v>
      </c>
      <c r="H14" s="51"/>
      <c r="I14" s="53" t="n">
        <f aca="false">SUM(G14:H14)</f>
        <v>939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74</v>
      </c>
      <c r="E15" s="54" t="n">
        <v>56</v>
      </c>
      <c r="F15" s="52" t="n">
        <f aca="false">SUM(D15:E15)</f>
        <v>130</v>
      </c>
      <c r="G15" s="50" t="n">
        <v>429</v>
      </c>
      <c r="H15" s="54" t="n">
        <v>104</v>
      </c>
      <c r="I15" s="53" t="n">
        <f aca="false">SUM(G15:H15)</f>
        <v>533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7</v>
      </c>
      <c r="E17" s="51"/>
      <c r="F17" s="52" t="n">
        <f aca="false">SUM(D17:E17)</f>
        <v>87</v>
      </c>
      <c r="G17" s="50" t="n">
        <v>93</v>
      </c>
      <c r="H17" s="51"/>
      <c r="I17" s="53" t="n">
        <f aca="false">SUM(G17:H17)</f>
        <v>93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99</v>
      </c>
      <c r="E18" s="47" t="n">
        <f aca="false">SUM(E19:E20,E22)</f>
        <v>155</v>
      </c>
      <c r="F18" s="47" t="n">
        <f aca="false">SUM(D18:E18)</f>
        <v>554</v>
      </c>
      <c r="G18" s="47" t="n">
        <f aca="false">SUM(G19:G20,G22)</f>
        <v>276</v>
      </c>
      <c r="H18" s="47" t="n">
        <f aca="false">SUM(H19:H20,H22)</f>
        <v>225</v>
      </c>
      <c r="I18" s="48" t="n">
        <f aca="false">SUM(G18:H18)</f>
        <v>501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48</v>
      </c>
      <c r="E19" s="51"/>
      <c r="F19" s="52" t="n">
        <f aca="false">SUM(D19:E19)</f>
        <v>348</v>
      </c>
      <c r="G19" s="50" t="n">
        <v>132</v>
      </c>
      <c r="H19" s="51"/>
      <c r="I19" s="53" t="n">
        <f aca="false">SUM(G19:H19)</f>
        <v>132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7</v>
      </c>
      <c r="E20" s="54" t="n">
        <v>155</v>
      </c>
      <c r="F20" s="52" t="n">
        <f aca="false">SUM(D20:E20)</f>
        <v>162</v>
      </c>
      <c r="G20" s="50" t="n">
        <v>2</v>
      </c>
      <c r="H20" s="54" t="n">
        <v>225</v>
      </c>
      <c r="I20" s="53" t="n">
        <f aca="false">SUM(G20:H20)</f>
        <v>227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44</v>
      </c>
      <c r="E22" s="51"/>
      <c r="F22" s="52" t="n">
        <f aca="false">SUM(D22:E22)</f>
        <v>44</v>
      </c>
      <c r="G22" s="50" t="n">
        <v>142</v>
      </c>
      <c r="H22" s="51"/>
      <c r="I22" s="53" t="n">
        <f aca="false">SUM(G22:H22)</f>
        <v>142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07</v>
      </c>
      <c r="E23" s="54" t="n">
        <v>623</v>
      </c>
      <c r="F23" s="47" t="n">
        <f aca="false">SUM(D23:E23)</f>
        <v>1830</v>
      </c>
      <c r="G23" s="50" t="n">
        <v>1247</v>
      </c>
      <c r="H23" s="54" t="n">
        <v>624</v>
      </c>
      <c r="I23" s="48" t="n">
        <f aca="false">SUM(G23:H23)</f>
        <v>1871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32</v>
      </c>
      <c r="E24" s="57" t="n">
        <f aca="false">SUM(E25:E26)</f>
        <v>206</v>
      </c>
      <c r="F24" s="47" t="n">
        <f aca="false">SUM(D24:E24)</f>
        <v>538</v>
      </c>
      <c r="G24" s="49" t="n">
        <f aca="false">SUM(G25:G26)</f>
        <v>344</v>
      </c>
      <c r="H24" s="57" t="n">
        <f aca="false">SUM(H25:H26)</f>
        <v>207</v>
      </c>
      <c r="I24" s="48" t="n">
        <f aca="false">SUM(G24:H24)</f>
        <v>551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51</v>
      </c>
      <c r="E25" s="54" t="n">
        <v>147</v>
      </c>
      <c r="F25" s="47" t="n">
        <f aca="false">SUM(D25:E25)</f>
        <v>398</v>
      </c>
      <c r="G25" s="59" t="n">
        <v>264</v>
      </c>
      <c r="H25" s="54" t="n">
        <v>150</v>
      </c>
      <c r="I25" s="48" t="n">
        <f aca="false">SUM(G25:H25)</f>
        <v>414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81</v>
      </c>
      <c r="E26" s="54" t="n">
        <v>59</v>
      </c>
      <c r="F26" s="47" t="n">
        <f aca="false">SUM(D26:E26)</f>
        <v>140</v>
      </c>
      <c r="G26" s="59" t="n">
        <v>80</v>
      </c>
      <c r="H26" s="54" t="n">
        <v>57</v>
      </c>
      <c r="I26" s="48" t="n">
        <f aca="false">SUM(G26:H26)</f>
        <v>137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09</v>
      </c>
      <c r="E27" s="60" t="n">
        <f aca="false">SUM(E28:E57)</f>
        <v>190</v>
      </c>
      <c r="F27" s="47" t="n">
        <f aca="false">SUM(D27:E27)</f>
        <v>1099</v>
      </c>
      <c r="G27" s="52" t="n">
        <f aca="false">SUM(G28:G57)</f>
        <v>882</v>
      </c>
      <c r="H27" s="60" t="n">
        <f aca="false">SUM(H28:H57)</f>
        <v>186</v>
      </c>
      <c r="I27" s="48" t="n">
        <f aca="false">SUM(G27:H27)</f>
        <v>1068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5</v>
      </c>
      <c r="E28" s="54" t="n">
        <v>16</v>
      </c>
      <c r="F28" s="52" t="n">
        <f aca="false">SUM(D28:E28)</f>
        <v>81</v>
      </c>
      <c r="G28" s="59" t="n">
        <v>65</v>
      </c>
      <c r="H28" s="54" t="n">
        <v>16</v>
      </c>
      <c r="I28" s="53" t="n">
        <f aca="false">SUM(G28:H28)</f>
        <v>81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2</v>
      </c>
      <c r="E29" s="54" t="n">
        <v>5</v>
      </c>
      <c r="F29" s="52" t="n">
        <f aca="false">SUM(D29:E29)</f>
        <v>17</v>
      </c>
      <c r="G29" s="59" t="n">
        <v>12</v>
      </c>
      <c r="H29" s="54" t="n">
        <v>5</v>
      </c>
      <c r="I29" s="53" t="n">
        <f aca="false">SUM(G29:H29)</f>
        <v>17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2</v>
      </c>
      <c r="E30" s="54" t="n">
        <v>4</v>
      </c>
      <c r="F30" s="52" t="n">
        <f aca="false">SUM(D30:E30)</f>
        <v>16</v>
      </c>
      <c r="G30" s="59" t="n">
        <v>13</v>
      </c>
      <c r="H30" s="54" t="n">
        <v>4</v>
      </c>
      <c r="I30" s="53" t="n">
        <f aca="false">SUM(G30:H30)</f>
        <v>17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7</v>
      </c>
      <c r="E31" s="54" t="n">
        <v>11</v>
      </c>
      <c r="F31" s="52" t="n">
        <f aca="false">SUM(D31:E31)</f>
        <v>38</v>
      </c>
      <c r="G31" s="59" t="n">
        <v>28</v>
      </c>
      <c r="H31" s="54" t="n">
        <v>10</v>
      </c>
      <c r="I31" s="53" t="n">
        <f aca="false">SUM(G31:H31)</f>
        <v>38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6</v>
      </c>
      <c r="E32" s="54" t="n">
        <v>7</v>
      </c>
      <c r="F32" s="52" t="n">
        <f aca="false">SUM(D32:E32)</f>
        <v>33</v>
      </c>
      <c r="G32" s="59" t="n">
        <v>28</v>
      </c>
      <c r="H32" s="54" t="n">
        <v>6</v>
      </c>
      <c r="I32" s="53" t="n">
        <f aca="false">SUM(G32:H32)</f>
        <v>34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4</v>
      </c>
      <c r="E33" s="54" t="n">
        <v>3</v>
      </c>
      <c r="F33" s="52" t="n">
        <f aca="false">SUM(D33:E33)</f>
        <v>47</v>
      </c>
      <c r="G33" s="59" t="n">
        <v>44</v>
      </c>
      <c r="H33" s="54" t="n">
        <v>3</v>
      </c>
      <c r="I33" s="53" t="n">
        <f aca="false">SUM(G33:H33)</f>
        <v>47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0</v>
      </c>
      <c r="E34" s="54" t="n">
        <v>9</v>
      </c>
      <c r="F34" s="52" t="n">
        <f aca="false">SUM(D34:E34)</f>
        <v>59</v>
      </c>
      <c r="G34" s="59" t="n">
        <v>50</v>
      </c>
      <c r="H34" s="54" t="n">
        <v>9</v>
      </c>
      <c r="I34" s="53" t="n">
        <f aca="false">SUM(G34:H34)</f>
        <v>59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70</v>
      </c>
      <c r="E35" s="54"/>
      <c r="F35" s="52" t="n">
        <f aca="false">SUM(D35:E35)</f>
        <v>70</v>
      </c>
      <c r="G35" s="59" t="n">
        <v>71</v>
      </c>
      <c r="H35" s="54"/>
      <c r="I35" s="53" t="n">
        <f aca="false">SUM(G35:H35)</f>
        <v>71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3</v>
      </c>
      <c r="F36" s="52" t="n">
        <f aca="false">SUM(D36:E36)</f>
        <v>3</v>
      </c>
      <c r="G36" s="59"/>
      <c r="H36" s="54" t="n">
        <v>3</v>
      </c>
      <c r="I36" s="53" t="n">
        <f aca="false">SUM(G36:H36)</f>
        <v>3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6</v>
      </c>
      <c r="F37" s="52" t="n">
        <f aca="false">SUM(D37:E37)</f>
        <v>6</v>
      </c>
      <c r="G37" s="59"/>
      <c r="H37" s="54" t="n">
        <v>6</v>
      </c>
      <c r="I37" s="53" t="n">
        <f aca="false">SUM(G37:H37)</f>
        <v>6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6</v>
      </c>
      <c r="E38" s="54" t="n">
        <v>28</v>
      </c>
      <c r="F38" s="52" t="n">
        <f aca="false">SUM(D38:E38)</f>
        <v>74</v>
      </c>
      <c r="G38" s="59" t="n">
        <v>47</v>
      </c>
      <c r="H38" s="54" t="n">
        <v>28</v>
      </c>
      <c r="I38" s="53" t="n">
        <f aca="false">SUM(G38:H38)</f>
        <v>75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75</v>
      </c>
      <c r="E39" s="54"/>
      <c r="F39" s="52" t="n">
        <f aca="false">SUM(D39:E39)</f>
        <v>175</v>
      </c>
      <c r="G39" s="59" t="n">
        <f aca="false">20+88</f>
        <v>108</v>
      </c>
      <c r="H39" s="54"/>
      <c r="I39" s="53" t="n">
        <f aca="false">SUM(G39:H39)</f>
        <v>108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7</v>
      </c>
      <c r="E40" s="54"/>
      <c r="F40" s="52" t="n">
        <f aca="false">SUM(D40:E40)</f>
        <v>27</v>
      </c>
      <c r="G40" s="59" t="n">
        <v>10</v>
      </c>
      <c r="H40" s="61"/>
      <c r="I40" s="53" t="n">
        <f aca="false">SUM(G40:H40)</f>
        <v>10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0</v>
      </c>
      <c r="E41" s="54"/>
      <c r="F41" s="52" t="n">
        <f aca="false">SUM(D41:E41)</f>
        <v>10</v>
      </c>
      <c r="G41" s="59" t="n">
        <v>10</v>
      </c>
      <c r="H41" s="54"/>
      <c r="I41" s="53" t="n">
        <f aca="false">SUM(G41:H41)</f>
        <v>1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9</v>
      </c>
      <c r="E42" s="54" t="n">
        <v>59</v>
      </c>
      <c r="F42" s="49" t="n">
        <f aca="false">SUM(D42:E42)</f>
        <v>138</v>
      </c>
      <c r="G42" s="59" t="n">
        <v>81</v>
      </c>
      <c r="H42" s="62" t="n">
        <v>57</v>
      </c>
      <c r="I42" s="63" t="n">
        <f aca="false">SUM(G42:H42)</f>
        <v>138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2</v>
      </c>
      <c r="E43" s="54" t="n">
        <v>5</v>
      </c>
      <c r="F43" s="49" t="n">
        <f aca="false">SUM(D43:E43)</f>
        <v>17</v>
      </c>
      <c r="G43" s="59" t="n">
        <v>12</v>
      </c>
      <c r="H43" s="62" t="n">
        <v>5</v>
      </c>
      <c r="I43" s="63" t="n">
        <f aca="false">SUM(G43:H43)</f>
        <v>17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31</v>
      </c>
      <c r="E44" s="54" t="n">
        <v>21</v>
      </c>
      <c r="F44" s="49" t="n">
        <f aca="false">SUM(D44:E44)</f>
        <v>52</v>
      </c>
      <c r="G44" s="59" t="n">
        <v>32</v>
      </c>
      <c r="H44" s="62" t="n">
        <v>21</v>
      </c>
      <c r="I44" s="63" t="n">
        <f aca="false">SUM(G44:H44)</f>
        <v>53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4</v>
      </c>
      <c r="E45" s="54"/>
      <c r="F45" s="49" t="n">
        <f aca="false">SUM(D45:E45)</f>
        <v>4</v>
      </c>
      <c r="G45" s="59" t="n">
        <v>5</v>
      </c>
      <c r="H45" s="64"/>
      <c r="I45" s="63" t="n">
        <f aca="false">SUM(G45:H45)</f>
        <v>5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3</v>
      </c>
      <c r="E47" s="54"/>
      <c r="F47" s="49" t="n">
        <f aca="false">SUM(D47:E47)</f>
        <v>3</v>
      </c>
      <c r="G47" s="59" t="n">
        <v>3</v>
      </c>
      <c r="H47" s="54"/>
      <c r="I47" s="63" t="n">
        <f aca="false">SUM(G47:H47)</f>
        <v>3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2</v>
      </c>
      <c r="E49" s="54" t="n">
        <v>13</v>
      </c>
      <c r="F49" s="49" t="n">
        <f aca="false">SUM(D49:E49)</f>
        <v>45</v>
      </c>
      <c r="G49" s="59" t="n">
        <v>32</v>
      </c>
      <c r="H49" s="54" t="n">
        <v>13</v>
      </c>
      <c r="I49" s="63" t="n">
        <f aca="false">SUM(G49:H49)</f>
        <v>45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179</v>
      </c>
      <c r="E50" s="54"/>
      <c r="F50" s="52" t="n">
        <f aca="false">SUM(D50:E50)</f>
        <v>179</v>
      </c>
      <c r="G50" s="59" t="n">
        <v>225</v>
      </c>
      <c r="H50" s="61"/>
      <c r="I50" s="53" t="n">
        <f aca="false">SUM(G50:H50)</f>
        <v>225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5</v>
      </c>
      <c r="E51" s="54"/>
      <c r="F51" s="49" t="n">
        <f aca="false">SUM(D51:E51)</f>
        <v>5</v>
      </c>
      <c r="G51" s="50" t="n">
        <v>6</v>
      </c>
      <c r="H51" s="54"/>
      <c r="I51" s="63" t="n">
        <f aca="false">SUM(G51:H51)</f>
        <v>6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 t="n">
        <v>1</v>
      </c>
      <c r="F59" s="49" t="n">
        <f aca="false">SUM(D59:E59)</f>
        <v>1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25000.573</v>
      </c>
      <c r="E61" s="29" t="n">
        <f aca="false">SUM(E62,E78:E85)</f>
        <v>281</v>
      </c>
      <c r="F61" s="29" t="n">
        <f aca="false">SUM(D61:E61)</f>
        <v>25281.573</v>
      </c>
      <c r="G61" s="29" t="n">
        <f aca="false">SUM(G62,G78:G79,G82,G85)</f>
        <v>25344.4817595132</v>
      </c>
      <c r="H61" s="29" t="n">
        <f aca="false">SUM(H62,H78:H85)</f>
        <v>310</v>
      </c>
      <c r="I61" s="30" t="n">
        <f aca="false">SUM(G61:H61)</f>
        <v>25654.4817595132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24301.905</v>
      </c>
      <c r="E62" s="49" t="n">
        <f aca="false">SUM(E63,E69,E75:E77)</f>
        <v>281</v>
      </c>
      <c r="F62" s="49" t="n">
        <f aca="false">SUM(D62:E62)</f>
        <v>24582.905</v>
      </c>
      <c r="G62" s="49" t="n">
        <f aca="false">SUM(G63,G69,G75:G77)</f>
        <v>23951.48</v>
      </c>
      <c r="H62" s="49" t="n">
        <f aca="false">SUM(H63,H69,H75:H77)</f>
        <v>310</v>
      </c>
      <c r="I62" s="63" t="n">
        <f aca="false">SUM(G62:H62)</f>
        <v>24261.48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20262.402</v>
      </c>
      <c r="E63" s="52"/>
      <c r="F63" s="52" t="n">
        <f aca="false">SUM(D63:E63)</f>
        <v>20262.402</v>
      </c>
      <c r="G63" s="52" t="n">
        <f aca="false">SUM(G64:G68)</f>
        <v>20190.715</v>
      </c>
      <c r="H63" s="52"/>
      <c r="I63" s="53" t="n">
        <f aca="false">SUM(G63:H63)</f>
        <v>20190.715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20262.402</v>
      </c>
      <c r="E64" s="52"/>
      <c r="F64" s="52" t="n">
        <f aca="false">SUM(D64:E64)</f>
        <v>20262.402</v>
      </c>
      <c r="G64" s="52" t="n">
        <f aca="false">ROUND('ТИП-ПРОИЗ'!F33*'ТИП-ПРОИЗ'!F86/1000,3)</f>
        <v>20190.715</v>
      </c>
      <c r="H64" s="52"/>
      <c r="I64" s="53" t="n">
        <f aca="false">SUM(G64:H64)</f>
        <v>20190.715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3666.503</v>
      </c>
      <c r="E69" s="52"/>
      <c r="F69" s="52" t="n">
        <f aca="false">SUM(D69:E69)</f>
        <v>3666.503</v>
      </c>
      <c r="G69" s="52" t="n">
        <f aca="false">SUM(G70:G74)</f>
        <v>3212.765</v>
      </c>
      <c r="H69" s="52"/>
      <c r="I69" s="53" t="n">
        <f aca="false">SUM(G69:H69)</f>
        <v>3212.765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3141.331</v>
      </c>
      <c r="E70" s="52"/>
      <c r="F70" s="52" t="n">
        <f aca="false">SUM(D70:E70)</f>
        <v>3141.331</v>
      </c>
      <c r="G70" s="52" t="n">
        <f aca="false">ROUND('ТИП-ПРОИЗ'!F50*'ТИП-ПРОИЗ'!F86/1000,3)</f>
        <v>1569.37</v>
      </c>
      <c r="H70" s="52"/>
      <c r="I70" s="53" t="n">
        <f aca="false">SUM(G70:H70)</f>
        <v>1569.37</v>
      </c>
    </row>
    <row r="71" customFormat="false" ht="13.2" hidden="false" customHeight="false" outlineLevel="0" collapsed="false">
      <c r="A71" s="75" t="s">
        <v>136</v>
      </c>
      <c r="B71" s="78" t="s">
        <v>137</v>
      </c>
      <c r="C71" s="60" t="s">
        <v>32</v>
      </c>
      <c r="D71" s="52" t="n">
        <f aca="false">ROUND('ТИП-ПРОИЗ'!E51*'ТИП-ПРОИЗ'!E87/1000,3)</f>
        <v>198.675</v>
      </c>
      <c r="E71" s="52"/>
      <c r="F71" s="52" t="n">
        <f aca="false">SUM(D71:E71)</f>
        <v>198.675</v>
      </c>
      <c r="G71" s="52" t="n">
        <f aca="false">ROUND('ТИП-ПРОИЗ'!F51*'ТИП-ПРОИЗ'!F87/1000,3)</f>
        <v>477.279</v>
      </c>
      <c r="H71" s="52"/>
      <c r="I71" s="53" t="n">
        <f aca="false">SUM(G71:H71)</f>
        <v>477.279</v>
      </c>
    </row>
    <row r="72" customFormat="false" ht="13.2" hidden="false" customHeight="false" outlineLevel="0" collapsed="false">
      <c r="A72" s="75" t="s">
        <v>138</v>
      </c>
      <c r="B72" s="78" t="s">
        <v>139</v>
      </c>
      <c r="C72" s="60" t="s">
        <v>32</v>
      </c>
      <c r="D72" s="52" t="n">
        <f aca="false">ROUND('ТИП-ПРОИЗ'!E52*'ТИП-ПРОИЗ'!E88/1000,3)</f>
        <v>21.789</v>
      </c>
      <c r="E72" s="52"/>
      <c r="F72" s="52" t="n">
        <f aca="false">SUM(D72:E72)</f>
        <v>21.789</v>
      </c>
      <c r="G72" s="52" t="n">
        <f aca="false">ROUND('ТИП-ПРОИЗ'!F52*'ТИП-ПРОИЗ'!F88/1000,3)</f>
        <v>36.436</v>
      </c>
      <c r="H72" s="52"/>
      <c r="I72" s="53" t="n">
        <f aca="false">SUM(G72:H72)</f>
        <v>36.436</v>
      </c>
    </row>
    <row r="73" customFormat="false" ht="13.2" hidden="false" customHeight="false" outlineLevel="0" collapsed="false">
      <c r="A73" s="75" t="s">
        <v>140</v>
      </c>
      <c r="B73" s="78" t="s">
        <v>141</v>
      </c>
      <c r="C73" s="60" t="s">
        <v>32</v>
      </c>
      <c r="D73" s="52" t="n">
        <f aca="false">ROUND('ТИП-ПРОИЗ'!E53*'ТИП-ПРОИЗ'!E89/1000,3)</f>
        <v>304.708</v>
      </c>
      <c r="E73" s="52"/>
      <c r="F73" s="52" t="n">
        <f aca="false">SUM(D73:E73)</f>
        <v>304.708</v>
      </c>
      <c r="G73" s="52" t="n">
        <f aca="false">ROUND('ТИП-ПРОИЗ'!F53*'ТИП-ПРОИЗ'!F89/1000,3)</f>
        <v>1129.68</v>
      </c>
      <c r="H73" s="52"/>
      <c r="I73" s="53" t="n">
        <f aca="false">SUM(G73:H73)</f>
        <v>1129.68</v>
      </c>
    </row>
    <row r="74" customFormat="false" ht="13.2" hidden="false" customHeight="false" outlineLevel="0" collapsed="false">
      <c r="A74" s="75" t="s">
        <v>142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3</v>
      </c>
      <c r="B75" s="80" t="s">
        <v>144</v>
      </c>
      <c r="C75" s="60" t="s">
        <v>32</v>
      </c>
      <c r="D75" s="50" t="n">
        <v>36</v>
      </c>
      <c r="E75" s="50" t="n">
        <v>9</v>
      </c>
      <c r="F75" s="52" t="n">
        <f aca="false">SUM(D75:E75)</f>
        <v>45</v>
      </c>
      <c r="G75" s="50" t="n">
        <v>31</v>
      </c>
      <c r="H75" s="50" t="n">
        <v>11</v>
      </c>
      <c r="I75" s="53" t="n">
        <f aca="false">SUM(G75:H75)</f>
        <v>42</v>
      </c>
    </row>
    <row r="76" customFormat="false" ht="13.2" hidden="false" customHeight="false" outlineLevel="0" collapsed="false">
      <c r="A76" s="75" t="s">
        <v>145</v>
      </c>
      <c r="B76" s="80" t="s">
        <v>146</v>
      </c>
      <c r="C76" s="60" t="s">
        <v>32</v>
      </c>
      <c r="D76" s="50" t="n">
        <v>1</v>
      </c>
      <c r="E76" s="50" t="n">
        <v>272</v>
      </c>
      <c r="F76" s="52" t="n">
        <f aca="false">SUM(D76:E76)</f>
        <v>273</v>
      </c>
      <c r="G76" s="50"/>
      <c r="H76" s="50" t="n">
        <v>299</v>
      </c>
      <c r="I76" s="53" t="n">
        <f aca="false">SUM(G76:H76)</f>
        <v>299</v>
      </c>
    </row>
    <row r="77" customFormat="false" ht="13.2" hidden="false" customHeight="false" outlineLevel="0" collapsed="false">
      <c r="A77" s="75" t="s">
        <v>147</v>
      </c>
      <c r="B77" s="80" t="s">
        <v>148</v>
      </c>
      <c r="C77" s="60" t="s">
        <v>32</v>
      </c>
      <c r="D77" s="50" t="n">
        <f aca="false">304+32</f>
        <v>336</v>
      </c>
      <c r="E77" s="50"/>
      <c r="F77" s="52" t="n">
        <f aca="false">SUM(D77:E77)</f>
        <v>336</v>
      </c>
      <c r="G77" s="50" t="n">
        <v>517</v>
      </c>
      <c r="H77" s="50"/>
      <c r="I77" s="53" t="n">
        <f aca="false">SUM(G77:H77)</f>
        <v>517</v>
      </c>
    </row>
    <row r="78" customFormat="false" ht="13.2" hidden="false" customHeight="false" outlineLevel="0" collapsed="false">
      <c r="A78" s="81" t="n">
        <v>2</v>
      </c>
      <c r="B78" s="80" t="s">
        <v>149</v>
      </c>
      <c r="C78" s="60" t="s">
        <v>32</v>
      </c>
      <c r="D78" s="50" t="n">
        <f aca="false">20+252+31</f>
        <v>303</v>
      </c>
      <c r="E78" s="50"/>
      <c r="F78" s="52" t="n">
        <f aca="false">SUM(D78:E78)</f>
        <v>303</v>
      </c>
      <c r="G78" s="50" t="n">
        <f aca="false">85+418</f>
        <v>503</v>
      </c>
      <c r="H78" s="50"/>
      <c r="I78" s="53" t="n">
        <f aca="false">SUM(G78:H78)</f>
        <v>503</v>
      </c>
    </row>
    <row r="79" customFormat="false" ht="13.2" hidden="false" customHeight="false" outlineLevel="0" collapsed="false">
      <c r="A79" s="82" t="s">
        <v>150</v>
      </c>
      <c r="B79" s="83" t="s">
        <v>151</v>
      </c>
      <c r="C79" s="84" t="s">
        <v>32</v>
      </c>
      <c r="D79" s="85" t="n">
        <f aca="false">SUM(D80,D81)</f>
        <v>395.668</v>
      </c>
      <c r="E79" s="86"/>
      <c r="F79" s="87" t="n">
        <f aca="false">SUM(D79:E79)</f>
        <v>395.668</v>
      </c>
      <c r="G79" s="85" t="n">
        <f aca="false">SUM(G80,G81)</f>
        <v>335.297</v>
      </c>
      <c r="H79" s="86"/>
      <c r="I79" s="88" t="n">
        <f aca="false">SUM(G79:H79)</f>
        <v>335.297</v>
      </c>
    </row>
    <row r="80" customFormat="false" ht="13.2" hidden="false" customHeight="false" outlineLevel="0" collapsed="false">
      <c r="A80" s="75" t="s">
        <v>152</v>
      </c>
      <c r="B80" s="78" t="s">
        <v>153</v>
      </c>
      <c r="C80" s="60" t="s">
        <v>32</v>
      </c>
      <c r="D80" s="52" t="n">
        <f aca="false">ROUND('ТИП-ПРОИЗ'!E38*'ТИП-ПРОИЗ'!$B38/1000,3)</f>
        <v>279.63</v>
      </c>
      <c r="E80" s="52"/>
      <c r="F80" s="52" t="n">
        <f aca="false">SUM(D80:E80)</f>
        <v>279.63</v>
      </c>
      <c r="G80" s="52" t="n">
        <f aca="false">ROUND('ТИП-ПРОИЗ'!F38*'ТИП-ПРОИЗ'!$B38/1000,3)</f>
        <v>276.48</v>
      </c>
      <c r="H80" s="52"/>
      <c r="I80" s="53" t="n">
        <f aca="false">SUM(G80:H80)</f>
        <v>276.48</v>
      </c>
    </row>
    <row r="81" customFormat="false" ht="13.2" hidden="false" customHeight="false" outlineLevel="0" collapsed="false">
      <c r="A81" s="75" t="s">
        <v>154</v>
      </c>
      <c r="B81" s="78" t="s">
        <v>155</v>
      </c>
      <c r="C81" s="60" t="s">
        <v>32</v>
      </c>
      <c r="D81" s="52" t="n">
        <f aca="false">ROUND('ТИП-ПРОИЗ'!E55*'ТИП-ПРОИЗ'!$B55/1000,3)</f>
        <v>116.038</v>
      </c>
      <c r="E81" s="52"/>
      <c r="F81" s="52" t="n">
        <f aca="false">SUM(D81:E81)</f>
        <v>116.038</v>
      </c>
      <c r="G81" s="52" t="n">
        <f aca="false">ROUND('ТИП-ПРОИЗ'!F55*'ТИП-ПРОИЗ'!$B55/1000,3)</f>
        <v>58.817</v>
      </c>
      <c r="H81" s="52"/>
      <c r="I81" s="53" t="n">
        <f aca="false">SUM(G81:H81)</f>
        <v>58.817</v>
      </c>
    </row>
    <row r="82" customFormat="false" ht="26.4" hidden="false" customHeight="false" outlineLevel="0" collapsed="false">
      <c r="A82" s="75" t="s">
        <v>156</v>
      </c>
      <c r="B82" s="89" t="s">
        <v>157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8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9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60</v>
      </c>
      <c r="B85" s="91" t="s">
        <v>161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554.7047595132</v>
      </c>
      <c r="H85" s="94"/>
      <c r="I85" s="95" t="n">
        <f aca="false">SUM(G85:H85)</f>
        <v>554.7047595132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3</v>
      </c>
    </row>
    <row r="89" customFormat="false" ht="13.2" hidden="false" customHeight="false" outlineLevel="0" collapsed="false">
      <c r="A89" s="8" t="s">
        <v>164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5</v>
      </c>
      <c r="E91" s="101" t="s">
        <v>166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/>
      <c r="F93" s="103"/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170138888888889" bottom="0.196527777777778" header="0.170138888888889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:I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3.2" hidden="false" customHeight="true" outlineLevel="0" collapsed="false">
      <c r="A2" s="112"/>
      <c r="B2" s="114" t="str">
        <f aca="false">'ТИП-ПРОИЗ'!B3</f>
        <v>"Топлофикация-Бургас" Е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n">
        <v>2013</v>
      </c>
      <c r="E4" s="120"/>
      <c r="F4" s="120"/>
      <c r="G4" s="121" t="n">
        <v>2014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42161</v>
      </c>
      <c r="E6" s="128" t="n">
        <f aca="false">SUM(E7,E14)</f>
        <v>32039</v>
      </c>
      <c r="F6" s="128"/>
      <c r="G6" s="128" t="n">
        <f aca="false">SUM(G7,G14)</f>
        <v>42774</v>
      </c>
      <c r="H6" s="129" t="n">
        <f aca="false">SUM(H7,H14)</f>
        <v>32873</v>
      </c>
      <c r="I6" s="129"/>
    </row>
    <row r="7" s="111" customFormat="true" ht="13.2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41705</v>
      </c>
      <c r="E7" s="131" t="n">
        <f aca="false">SUM(E8:F13)</f>
        <v>31600</v>
      </c>
      <c r="F7" s="131"/>
      <c r="G7" s="131" t="n">
        <f aca="false">SUM(G8:G13)</f>
        <v>42318</v>
      </c>
      <c r="H7" s="132" t="n">
        <f aca="false">SUM(H8:I13)</f>
        <v>32426</v>
      </c>
      <c r="I7" s="132"/>
    </row>
    <row r="8" s="111" customFormat="true" ht="13.2" hidden="false" customHeight="true" outlineLevel="0" collapsed="false">
      <c r="A8" s="125"/>
      <c r="B8" s="133" t="s">
        <v>175</v>
      </c>
      <c r="C8" s="127" t="s">
        <v>32</v>
      </c>
      <c r="D8" s="134" t="n">
        <v>1044</v>
      </c>
      <c r="E8" s="135"/>
      <c r="F8" s="135"/>
      <c r="G8" s="134" t="n">
        <v>1044</v>
      </c>
      <c r="H8" s="136"/>
      <c r="I8" s="136"/>
    </row>
    <row r="9" s="111" customFormat="true" ht="13.2" hidden="false" customHeight="true" outlineLevel="0" collapsed="false">
      <c r="A9" s="125"/>
      <c r="B9" s="133" t="s">
        <v>176</v>
      </c>
      <c r="C9" s="127" t="s">
        <v>32</v>
      </c>
      <c r="D9" s="134" t="n">
        <v>2619</v>
      </c>
      <c r="E9" s="135" t="n">
        <v>608</v>
      </c>
      <c r="F9" s="135"/>
      <c r="G9" s="134" t="n">
        <v>2618</v>
      </c>
      <c r="H9" s="136" t="n">
        <v>677</v>
      </c>
      <c r="I9" s="136"/>
    </row>
    <row r="10" s="111" customFormat="true" ht="13.2" hidden="false" customHeight="true" outlineLevel="0" collapsed="false">
      <c r="A10" s="125"/>
      <c r="B10" s="133" t="s">
        <v>177</v>
      </c>
      <c r="C10" s="127" t="s">
        <v>32</v>
      </c>
      <c r="D10" s="134" t="n">
        <f aca="false">36447+327</f>
        <v>36774</v>
      </c>
      <c r="E10" s="135" t="n">
        <f aca="false">29761</f>
        <v>29761</v>
      </c>
      <c r="F10" s="135"/>
      <c r="G10" s="134" t="n">
        <v>37359</v>
      </c>
      <c r="H10" s="136" t="n">
        <v>30509</v>
      </c>
      <c r="I10" s="136"/>
    </row>
    <row r="11" s="111" customFormat="true" ht="13.2" hidden="false" customHeight="true" outlineLevel="0" collapsed="false">
      <c r="A11" s="125"/>
      <c r="B11" s="133" t="s">
        <v>178</v>
      </c>
      <c r="C11" s="127" t="s">
        <v>32</v>
      </c>
      <c r="D11" s="134" t="n">
        <v>189</v>
      </c>
      <c r="E11" s="135" t="n">
        <v>174</v>
      </c>
      <c r="F11" s="135"/>
      <c r="G11" s="134" t="n">
        <v>196</v>
      </c>
      <c r="H11" s="136" t="n">
        <v>179</v>
      </c>
      <c r="I11" s="136"/>
    </row>
    <row r="12" s="111" customFormat="true" ht="13.2" hidden="false" customHeight="true" outlineLevel="0" collapsed="false">
      <c r="A12" s="125"/>
      <c r="B12" s="133" t="s">
        <v>179</v>
      </c>
      <c r="C12" s="127" t="s">
        <v>32</v>
      </c>
      <c r="D12" s="134" t="n">
        <v>39</v>
      </c>
      <c r="E12" s="135" t="n">
        <v>29</v>
      </c>
      <c r="F12" s="135"/>
      <c r="G12" s="134" t="n">
        <v>41</v>
      </c>
      <c r="H12" s="136" t="n">
        <v>30</v>
      </c>
      <c r="I12" s="136"/>
    </row>
    <row r="13" s="111" customFormat="true" ht="13.2" hidden="false" customHeight="true" outlineLevel="0" collapsed="false">
      <c r="A13" s="125"/>
      <c r="B13" s="133" t="s">
        <v>180</v>
      </c>
      <c r="C13" s="127" t="s">
        <v>32</v>
      </c>
      <c r="D13" s="134" t="n">
        <v>1040</v>
      </c>
      <c r="E13" s="135" t="n">
        <v>1028</v>
      </c>
      <c r="F13" s="135"/>
      <c r="G13" s="134" t="n">
        <v>1060</v>
      </c>
      <c r="H13" s="136" t="n">
        <v>1031</v>
      </c>
      <c r="I13" s="136"/>
    </row>
    <row r="14" s="111" customFormat="true" ht="13.2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456</v>
      </c>
      <c r="E14" s="135" t="n">
        <v>439</v>
      </c>
      <c r="F14" s="135"/>
      <c r="G14" s="134" t="n">
        <v>456</v>
      </c>
      <c r="H14" s="136" t="n">
        <v>447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3</v>
      </c>
      <c r="C15" s="127" t="s">
        <v>32</v>
      </c>
      <c r="D15" s="138"/>
      <c r="E15" s="135"/>
      <c r="F15" s="135"/>
      <c r="G15" s="134"/>
      <c r="H15" s="136"/>
      <c r="I15" s="136"/>
    </row>
    <row r="16" s="111" customFormat="true" ht="13.2" hidden="false" customHeight="true" outlineLevel="0" collapsed="false">
      <c r="A16" s="125" t="s">
        <v>184</v>
      </c>
      <c r="B16" s="139" t="s">
        <v>185</v>
      </c>
      <c r="C16" s="127" t="s">
        <v>32</v>
      </c>
      <c r="D16" s="140" t="n">
        <f aca="false">(Разходи!F10-Разходи!F13)/8</f>
        <v>3662.696625</v>
      </c>
      <c r="E16" s="140"/>
      <c r="F16" s="140"/>
      <c r="G16" s="141" t="n">
        <f aca="false">(Разходи!I10-Разходи!I13)/8</f>
        <v>3705.68521993915</v>
      </c>
      <c r="H16" s="141"/>
      <c r="I16" s="141"/>
    </row>
    <row r="17" customFormat="false" ht="13.8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13784.696625</v>
      </c>
      <c r="E17" s="145"/>
      <c r="F17" s="145"/>
      <c r="G17" s="146" t="n">
        <f aca="false">SUM(G6,G16)-SUM(G15,H6)</f>
        <v>13606.6852199392</v>
      </c>
      <c r="H17" s="146"/>
      <c r="I17" s="146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7"/>
      <c r="C18" s="148"/>
      <c r="D18" s="149"/>
      <c r="E18" s="149"/>
      <c r="F18" s="149"/>
      <c r="G18" s="149"/>
      <c r="H18" s="149"/>
      <c r="I18" s="149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50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51" t="n">
        <f aca="false">IF(G17=0,0,D35/G17)</f>
        <v>0.903135849863815</v>
      </c>
      <c r="B20" s="151"/>
      <c r="C20" s="151"/>
      <c r="D20" s="151"/>
      <c r="E20" s="151"/>
      <c r="F20" s="151"/>
      <c r="G20" s="151"/>
      <c r="H20" s="151"/>
      <c r="I20" s="15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50"/>
      <c r="C21" s="116"/>
      <c r="D21" s="116"/>
      <c r="E21" s="152"/>
      <c r="F21" s="116"/>
      <c r="G21" s="116"/>
      <c r="H21" s="152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9</v>
      </c>
      <c r="C22" s="119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8422</v>
      </c>
      <c r="E24" s="128" t="n">
        <f aca="false">SUM(E25,E32)</f>
        <v>19645</v>
      </c>
      <c r="F24" s="128"/>
      <c r="G24" s="128" t="n">
        <f aca="false">SUM(G25,G32)</f>
        <v>14352</v>
      </c>
      <c r="H24" s="129" t="n">
        <f aca="false">SUM(H25,H32)</f>
        <v>13228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8107</v>
      </c>
      <c r="E25" s="131" t="n">
        <f aca="false">SUM(E26:F31)</f>
        <v>19339</v>
      </c>
      <c r="F25" s="131"/>
      <c r="G25" s="131" t="n">
        <f aca="false">SUM(G26:G31)</f>
        <v>14211</v>
      </c>
      <c r="H25" s="132" t="n">
        <f aca="false">SUM(H26:I31)</f>
        <v>13087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5</v>
      </c>
      <c r="C26" s="127" t="s">
        <v>32</v>
      </c>
      <c r="D26" s="155" t="n">
        <f aca="false">SUM(G8,-G26)</f>
        <v>1044</v>
      </c>
      <c r="E26" s="155" t="n">
        <f aca="false">SUM(H8,-H26)</f>
        <v>0</v>
      </c>
      <c r="F26" s="155"/>
      <c r="G26" s="134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6</v>
      </c>
      <c r="C27" s="127" t="s">
        <v>32</v>
      </c>
      <c r="D27" s="155" t="n">
        <f aca="false">SUM(G9,-G27)</f>
        <v>2393</v>
      </c>
      <c r="E27" s="155" t="n">
        <f aca="false">SUM(H9,-H27)</f>
        <v>620</v>
      </c>
      <c r="F27" s="155"/>
      <c r="G27" s="134" t="n">
        <v>225</v>
      </c>
      <c r="H27" s="136" t="n">
        <v>57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7</v>
      </c>
      <c r="C28" s="127" t="s">
        <v>32</v>
      </c>
      <c r="D28" s="155" t="n">
        <f aca="false">SUM(G10,-G28)</f>
        <v>24008</v>
      </c>
      <c r="E28" s="155" t="n">
        <f aca="false">SUM(H10,-H28)</f>
        <v>18106</v>
      </c>
      <c r="F28" s="155"/>
      <c r="G28" s="156" t="n">
        <v>13351</v>
      </c>
      <c r="H28" s="136" t="n">
        <v>12403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8</v>
      </c>
      <c r="C29" s="127" t="s">
        <v>32</v>
      </c>
      <c r="D29" s="155" t="n">
        <f aca="false">SUM(G11,-G29)</f>
        <v>191</v>
      </c>
      <c r="E29" s="155" t="n">
        <f aca="false">SUM(H11,-H29)</f>
        <v>174</v>
      </c>
      <c r="F29" s="155"/>
      <c r="G29" s="134" t="n">
        <v>5</v>
      </c>
      <c r="H29" s="136" t="n">
        <v>5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79</v>
      </c>
      <c r="C30" s="127" t="s">
        <v>32</v>
      </c>
      <c r="D30" s="155" t="n">
        <f aca="false">SUM(G12,-G30)</f>
        <v>33</v>
      </c>
      <c r="E30" s="155" t="n">
        <f aca="false">SUM(H12,-H30)</f>
        <v>23</v>
      </c>
      <c r="F30" s="155"/>
      <c r="G30" s="134" t="n">
        <v>8</v>
      </c>
      <c r="H30" s="136" t="n">
        <v>7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0</v>
      </c>
      <c r="C31" s="127" t="s">
        <v>32</v>
      </c>
      <c r="D31" s="155" t="n">
        <f aca="false">SUM(G13,-G31)</f>
        <v>438</v>
      </c>
      <c r="E31" s="155" t="n">
        <f aca="false">SUM(H13,-H31)</f>
        <v>416</v>
      </c>
      <c r="F31" s="155"/>
      <c r="G31" s="134" t="n">
        <v>622</v>
      </c>
      <c r="H31" s="136" t="n">
        <v>615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5" t="n">
        <f aca="false">SUM(G14,-G32)</f>
        <v>315</v>
      </c>
      <c r="E32" s="155" t="n">
        <f aca="false">SUM(H14,-H32)</f>
        <v>306</v>
      </c>
      <c r="F32" s="155"/>
      <c r="G32" s="156" t="n">
        <v>141</v>
      </c>
      <c r="H32" s="136" t="n">
        <v>141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3</v>
      </c>
      <c r="C33" s="127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4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4</v>
      </c>
      <c r="B34" s="139" t="s">
        <v>185</v>
      </c>
      <c r="C34" s="127" t="s">
        <v>32</v>
      </c>
      <c r="D34" s="157" t="n">
        <f aca="false">SUM(G16,-G34)</f>
        <v>3511.68521993915</v>
      </c>
      <c r="E34" s="157"/>
      <c r="F34" s="157"/>
      <c r="G34" s="141" t="n">
        <f aca="false">(Разходи!H10-Разходи!H13)/8</f>
        <v>194</v>
      </c>
      <c r="H34" s="141"/>
      <c r="I34" s="14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12288.6852199392</v>
      </c>
      <c r="E35" s="145"/>
      <c r="F35" s="145"/>
      <c r="G35" s="146" t="n">
        <f aca="false">SUM(G24,G34)-SUM(G33,H24)</f>
        <v>1318</v>
      </c>
      <c r="H35" s="146"/>
      <c r="I35" s="146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7"/>
      <c r="C36" s="148"/>
      <c r="D36" s="149"/>
      <c r="E36" s="149"/>
      <c r="F36" s="149"/>
      <c r="G36" s="149"/>
      <c r="H36" s="149"/>
      <c r="I36" s="149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50"/>
      <c r="C37" s="116"/>
      <c r="D37" s="116"/>
      <c r="E37" s="116"/>
      <c r="F37" s="116"/>
      <c r="G37" s="116"/>
      <c r="H37" s="150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8" t="n">
        <f aca="false">IF(D35=0,0,D53/D35)</f>
        <v>0.888344536857696</v>
      </c>
      <c r="B38" s="158"/>
      <c r="C38" s="158"/>
      <c r="D38" s="158"/>
      <c r="E38" s="158"/>
      <c r="F38" s="158"/>
      <c r="G38" s="158"/>
      <c r="H38" s="158"/>
      <c r="I38" s="158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50"/>
      <c r="C39" s="116"/>
      <c r="D39" s="116"/>
      <c r="E39" s="152"/>
      <c r="F39" s="116"/>
      <c r="G39" s="116"/>
      <c r="H39" s="152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9</v>
      </c>
      <c r="C40" s="119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2277</v>
      </c>
      <c r="E42" s="128" t="n">
        <f aca="false">SUM(E43,E50)</f>
        <v>14480</v>
      </c>
      <c r="F42" s="128"/>
      <c r="G42" s="128" t="n">
        <f aca="false">SUM(G43,G50)</f>
        <v>6145</v>
      </c>
      <c r="H42" s="129" t="n">
        <f aca="false">SUM(H43,H50)</f>
        <v>5165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2124</v>
      </c>
      <c r="E43" s="131" t="n">
        <f aca="false">SUM(E44:F49)</f>
        <v>14332</v>
      </c>
      <c r="F43" s="131"/>
      <c r="G43" s="131" t="n">
        <f aca="false">SUM(G44:G49)</f>
        <v>5983</v>
      </c>
      <c r="H43" s="132" t="n">
        <f aca="false">SUM(H44:I49)</f>
        <v>5007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5</v>
      </c>
      <c r="C44" s="127" t="s">
        <v>32</v>
      </c>
      <c r="D44" s="155" t="n">
        <f aca="false">SUM(D26,-G44)</f>
        <v>1044</v>
      </c>
      <c r="E44" s="155" t="n">
        <f aca="false">SUM(E26,-H44)</f>
        <v>0</v>
      </c>
      <c r="F44" s="155"/>
      <c r="G44" s="134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6</v>
      </c>
      <c r="C45" s="127" t="s">
        <v>32</v>
      </c>
      <c r="D45" s="155" t="n">
        <f aca="false">SUM(D27,-G45)</f>
        <v>1325</v>
      </c>
      <c r="E45" s="155" t="n">
        <f aca="false">SUM(E27,-H45)</f>
        <v>373</v>
      </c>
      <c r="F45" s="155"/>
      <c r="G45" s="134" t="n">
        <v>1068</v>
      </c>
      <c r="H45" s="136" t="n">
        <v>247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7</v>
      </c>
      <c r="C46" s="127" t="s">
        <v>32</v>
      </c>
      <c r="D46" s="155" t="n">
        <f aca="false">SUM(D28,-G46)</f>
        <v>19257</v>
      </c>
      <c r="E46" s="155" t="n">
        <f aca="false">SUM(E28,-H46)</f>
        <v>13506</v>
      </c>
      <c r="F46" s="155"/>
      <c r="G46" s="156" t="n">
        <v>4751</v>
      </c>
      <c r="H46" s="136" t="n">
        <v>4600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8</v>
      </c>
      <c r="C47" s="127" t="s">
        <v>32</v>
      </c>
      <c r="D47" s="155" t="n">
        <f aca="false">SUM(D29,-G47)</f>
        <v>191</v>
      </c>
      <c r="E47" s="155" t="n">
        <f aca="false">SUM(E29,-H47)</f>
        <v>174</v>
      </c>
      <c r="F47" s="155"/>
      <c r="G47" s="134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79</v>
      </c>
      <c r="C48" s="127" t="s">
        <v>32</v>
      </c>
      <c r="D48" s="155" t="n">
        <f aca="false">SUM(D30,-G48)</f>
        <v>24</v>
      </c>
      <c r="E48" s="155" t="n">
        <f aca="false">SUM(E30,-H48)</f>
        <v>18</v>
      </c>
      <c r="F48" s="155"/>
      <c r="G48" s="134" t="n">
        <v>9</v>
      </c>
      <c r="H48" s="136" t="n">
        <v>5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0</v>
      </c>
      <c r="C49" s="127" t="s">
        <v>32</v>
      </c>
      <c r="D49" s="155" t="n">
        <f aca="false">SUM(D31,-G49)</f>
        <v>283</v>
      </c>
      <c r="E49" s="155" t="n">
        <f aca="false">SUM(E31,-H49)</f>
        <v>261</v>
      </c>
      <c r="F49" s="155"/>
      <c r="G49" s="134" t="n">
        <v>155</v>
      </c>
      <c r="H49" s="136" t="n">
        <v>155</v>
      </c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5" t="n">
        <f aca="false">SUM(D32,-G50)</f>
        <v>153</v>
      </c>
      <c r="E50" s="155" t="n">
        <f aca="false">SUM(E32,-H50)</f>
        <v>148</v>
      </c>
      <c r="F50" s="155"/>
      <c r="G50" s="156" t="n">
        <v>162</v>
      </c>
      <c r="H50" s="136" t="n">
        <v>158</v>
      </c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3</v>
      </c>
      <c r="C51" s="127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4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4</v>
      </c>
      <c r="B52" s="139" t="s">
        <v>185</v>
      </c>
      <c r="C52" s="127" t="s">
        <v>32</v>
      </c>
      <c r="D52" s="157" t="n">
        <f aca="false">SUM(D34,-G52)</f>
        <v>3119.58638029686</v>
      </c>
      <c r="E52" s="157"/>
      <c r="F52" s="157"/>
      <c r="G52" s="141" t="n">
        <f aca="false">D34/(D24-E24)*(G42-H42)</f>
        <v>392.098839642289</v>
      </c>
      <c r="H52" s="141"/>
      <c r="I52" s="14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10916.5863802969</v>
      </c>
      <c r="E53" s="145"/>
      <c r="F53" s="145"/>
      <c r="G53" s="146" t="n">
        <f aca="false">SUM(G42,G52)-SUM(G51,H42)</f>
        <v>1372.09883964229</v>
      </c>
      <c r="H53" s="146"/>
      <c r="I53" s="146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7"/>
      <c r="C54" s="148"/>
      <c r="D54" s="149"/>
      <c r="E54" s="149"/>
      <c r="F54" s="149"/>
      <c r="G54" s="149"/>
      <c r="H54" s="149"/>
      <c r="I54" s="149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7"/>
      <c r="C55" s="148"/>
      <c r="D55" s="149"/>
      <c r="E55" s="149"/>
      <c r="F55" s="149"/>
      <c r="G55" s="149"/>
      <c r="H55" s="149"/>
      <c r="I55" s="149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7"/>
      <c r="C56" s="148"/>
      <c r="D56" s="149"/>
      <c r="E56" s="149"/>
      <c r="F56" s="149"/>
      <c r="G56" s="149"/>
      <c r="H56" s="149"/>
      <c r="I56" s="149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7"/>
      <c r="C57" s="148"/>
      <c r="D57" s="149"/>
      <c r="E57" s="149"/>
      <c r="F57" s="149"/>
      <c r="G57" s="149"/>
      <c r="H57" s="149"/>
      <c r="I57" s="149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50"/>
      <c r="C58" s="116"/>
      <c r="D58" s="116"/>
      <c r="E58" s="116"/>
      <c r="F58" s="116"/>
      <c r="G58" s="116"/>
      <c r="H58" s="150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9" t="n">
        <f aca="false">IF(G17=0,0,I69/G17)</f>
        <v>0.712448024137017</v>
      </c>
      <c r="B59" s="159"/>
      <c r="C59" s="159"/>
      <c r="D59" s="159"/>
      <c r="E59" s="159"/>
      <c r="F59" s="159"/>
      <c r="G59" s="159"/>
      <c r="H59" s="159"/>
      <c r="I59" s="15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9</v>
      </c>
      <c r="C61" s="119" t="s">
        <v>24</v>
      </c>
      <c r="D61" s="160" t="n">
        <f aca="false">$D$4</f>
        <v>2013</v>
      </c>
      <c r="E61" s="160"/>
      <c r="F61" s="160"/>
      <c r="G61" s="161" t="n">
        <f aca="false">$G$4</f>
        <v>2014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1</v>
      </c>
      <c r="B64" s="137" t="s">
        <v>192</v>
      </c>
      <c r="C64" s="127" t="s">
        <v>32</v>
      </c>
      <c r="D64" s="170" t="n">
        <f aca="false">SUM(D7,-D70,-E70)</f>
        <v>19946</v>
      </c>
      <c r="E64" s="170"/>
      <c r="F64" s="170" t="n">
        <f aca="false">D64</f>
        <v>19946</v>
      </c>
      <c r="G64" s="170" t="n">
        <f aca="false">SUM(D25,-G70)</f>
        <v>20372</v>
      </c>
      <c r="H64" s="170"/>
      <c r="I64" s="171" t="n">
        <f aca="false">G64</f>
        <v>20372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7" t="s">
        <v>193</v>
      </c>
      <c r="C65" s="127" t="s">
        <v>32</v>
      </c>
      <c r="D65" s="170" t="n">
        <f aca="false">SUM(D14,-D71,-E71)</f>
        <v>4</v>
      </c>
      <c r="E65" s="170"/>
      <c r="F65" s="170" t="n">
        <f aca="false">D65</f>
        <v>4</v>
      </c>
      <c r="G65" s="170" t="n">
        <f aca="false">SUM(D32,-G71)</f>
        <v>4</v>
      </c>
      <c r="H65" s="170"/>
      <c r="I65" s="171" t="n">
        <f aca="false">G65</f>
        <v>4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7" t="s">
        <v>183</v>
      </c>
      <c r="C66" s="127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7" t="s">
        <v>171</v>
      </c>
      <c r="C67" s="127" t="s">
        <v>194</v>
      </c>
      <c r="D67" s="170" t="n">
        <f aca="false">SUM(E6,-D73,-E73)</f>
        <v>12797</v>
      </c>
      <c r="E67" s="170"/>
      <c r="F67" s="170" t="n">
        <f aca="false">D67</f>
        <v>12797</v>
      </c>
      <c r="G67" s="170" t="n">
        <f aca="false">SUM(E24,-G73)</f>
        <v>13487</v>
      </c>
      <c r="H67" s="170"/>
      <c r="I67" s="171" t="n">
        <f aca="false">G67</f>
        <v>13487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7" t="s">
        <v>195</v>
      </c>
      <c r="C68" s="127" t="s">
        <v>32</v>
      </c>
      <c r="D68" s="170" t="n">
        <f aca="false">SUM(D16,-D74,-E74)</f>
        <v>2814.40965767635</v>
      </c>
      <c r="E68" s="170"/>
      <c r="F68" s="170" t="n">
        <f aca="false">D68</f>
        <v>2814.40965767635</v>
      </c>
      <c r="G68" s="170" t="n">
        <f aca="false">SUM(D34,-G74)</f>
        <v>2805.05622334839</v>
      </c>
      <c r="H68" s="170"/>
      <c r="I68" s="171" t="n">
        <f aca="false">G68</f>
        <v>2805.05622334839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-D66-D67,3)</f>
        <v>9967.41</v>
      </c>
      <c r="E69" s="175"/>
      <c r="F69" s="175" t="n">
        <f aca="false">D69</f>
        <v>9967.41</v>
      </c>
      <c r="G69" s="176" t="n">
        <f aca="false">ROUND(SUM(G64:G65,G68)-G66-G67,3)</f>
        <v>9694.056</v>
      </c>
      <c r="H69" s="176"/>
      <c r="I69" s="177" t="n">
        <f aca="false">G69</f>
        <v>9694.056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197</v>
      </c>
      <c r="B70" s="137" t="s">
        <v>192</v>
      </c>
      <c r="C70" s="127" t="s">
        <v>32</v>
      </c>
      <c r="D70" s="59" t="n">
        <f aca="false">7601</f>
        <v>7601</v>
      </c>
      <c r="E70" s="59" t="n">
        <v>14158</v>
      </c>
      <c r="F70" s="170" t="n">
        <f aca="false">SUM(D70:E70)</f>
        <v>21759</v>
      </c>
      <c r="G70" s="59" t="n">
        <v>7735</v>
      </c>
      <c r="H70" s="179" t="n">
        <f aca="false">G25</f>
        <v>14211</v>
      </c>
      <c r="I70" s="171" t="n">
        <f aca="false">SUM(G70:H70)</f>
        <v>21946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7" t="s">
        <v>193</v>
      </c>
      <c r="C71" s="127" t="s">
        <v>32</v>
      </c>
      <c r="D71" s="59" t="n">
        <v>311</v>
      </c>
      <c r="E71" s="59" t="n">
        <v>141</v>
      </c>
      <c r="F71" s="170" t="n">
        <f aca="false">SUM(D71:E71)</f>
        <v>452</v>
      </c>
      <c r="G71" s="59" t="n">
        <v>311</v>
      </c>
      <c r="H71" s="179" t="n">
        <f aca="false">G32</f>
        <v>141</v>
      </c>
      <c r="I71" s="171" t="n">
        <f aca="false">SUM(G71:H71)</f>
        <v>452</v>
      </c>
      <c r="J71" s="172"/>
    </row>
    <row r="72" customFormat="false" ht="15" hidden="false" customHeight="true" outlineLevel="0" collapsed="false">
      <c r="A72" s="178"/>
      <c r="B72" s="137" t="s">
        <v>183</v>
      </c>
      <c r="C72" s="127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7" t="s">
        <v>171</v>
      </c>
      <c r="C73" s="127" t="s">
        <v>194</v>
      </c>
      <c r="D73" s="59" t="n">
        <f aca="false">6070</f>
        <v>6070</v>
      </c>
      <c r="E73" s="59" t="n">
        <v>13172</v>
      </c>
      <c r="F73" s="170" t="n">
        <f aca="false">SUM(D73:E73)</f>
        <v>19242</v>
      </c>
      <c r="G73" s="59" t="n">
        <v>6158</v>
      </c>
      <c r="H73" s="179" t="n">
        <f aca="false">H24</f>
        <v>13228</v>
      </c>
      <c r="I73" s="171" t="n">
        <f aca="false">SUM(G73:H73)</f>
        <v>19386</v>
      </c>
      <c r="J73" s="172"/>
    </row>
    <row r="74" customFormat="false" ht="15" hidden="false" customHeight="true" outlineLevel="0" collapsed="false">
      <c r="A74" s="178"/>
      <c r="B74" s="137" t="s">
        <v>195</v>
      </c>
      <c r="C74" s="127" t="s">
        <v>32</v>
      </c>
      <c r="D74" s="59" t="n">
        <f aca="false">D16/(D6-E6)*(D70+D71-D73)</f>
        <v>666.536967323651</v>
      </c>
      <c r="E74" s="59" t="n">
        <f aca="false">(Разходи!E10-Разходи!E13)/8</f>
        <v>181.75</v>
      </c>
      <c r="F74" s="170" t="n">
        <f aca="false">SUM(D74:E74)</f>
        <v>848.286967323651</v>
      </c>
      <c r="G74" s="59" t="n">
        <f aca="false">G16/(G6-H6)*(G70+G71-G73)</f>
        <v>706.62899659076</v>
      </c>
      <c r="H74" s="179" t="n">
        <f aca="false">G34</f>
        <v>194</v>
      </c>
      <c r="I74" s="171" t="n">
        <f aca="false">SUM(G74:H74)</f>
        <v>900.62899659076</v>
      </c>
      <c r="J74" s="172"/>
    </row>
    <row r="75" customFormat="false" ht="30" hidden="false" customHeight="true" outlineLevel="0" collapsed="false">
      <c r="A75" s="178"/>
      <c r="B75" s="180" t="s">
        <v>198</v>
      </c>
      <c r="C75" s="181" t="s">
        <v>32</v>
      </c>
      <c r="D75" s="182" t="n">
        <f aca="false">ROUND(SUM(D70:D71,D74)-D72-D73,3)</f>
        <v>2508.537</v>
      </c>
      <c r="E75" s="182" t="n">
        <f aca="false">ROUND(SUM(E70:E71,E74)-E72-E73,3)</f>
        <v>1308.75</v>
      </c>
      <c r="F75" s="182" t="n">
        <f aca="false">SUM(D75:E75)</f>
        <v>3817.287</v>
      </c>
      <c r="G75" s="182" t="n">
        <f aca="false">ROUND(SUM(G70:G71,G74)-G72-G73,3)</f>
        <v>2594.629</v>
      </c>
      <c r="H75" s="182" t="n">
        <f aca="false">ROUND(SUM(H70:H71,H74)-H72-H73,3)</f>
        <v>1318</v>
      </c>
      <c r="I75" s="183" t="n">
        <f aca="false">SUM(G75:H75)</f>
        <v>3912.629</v>
      </c>
      <c r="J75" s="172"/>
    </row>
    <row r="76" customFormat="false" ht="30" hidden="false" customHeight="true" outlineLevel="0" collapsed="false">
      <c r="A76" s="184" t="s">
        <v>199</v>
      </c>
      <c r="B76" s="185" t="s">
        <v>200</v>
      </c>
      <c r="C76" s="186" t="s">
        <v>32</v>
      </c>
      <c r="D76" s="187" t="n">
        <f aca="false">ROUND(SUM(D69,D75),3)</f>
        <v>12475.947</v>
      </c>
      <c r="E76" s="187" t="n">
        <f aca="false">ROUND(SUM(E69,E75),3)</f>
        <v>1308.75</v>
      </c>
      <c r="F76" s="187" t="n">
        <f aca="false">SUM(D76:E76)</f>
        <v>13784.697</v>
      </c>
      <c r="G76" s="187" t="n">
        <f aca="false">ROUND(SUM(G69,G75),3)</f>
        <v>12288.685</v>
      </c>
      <c r="H76" s="187" t="n">
        <f aca="false">ROUND(SUM(H69,H75),3)</f>
        <v>1318</v>
      </c>
      <c r="I76" s="188" t="n">
        <f aca="false">SUM(G76:H76)</f>
        <v>13606.685</v>
      </c>
      <c r="J76" s="172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5</v>
      </c>
      <c r="B80" s="189"/>
      <c r="C80" s="111"/>
      <c r="D80" s="190"/>
      <c r="E80" s="191"/>
      <c r="F80" s="192" t="s">
        <v>166</v>
      </c>
      <c r="G80" s="190"/>
      <c r="H80" s="190"/>
      <c r="I80" s="190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3" t="n">
        <f aca="false">Разходи!B93</f>
        <v>0</v>
      </c>
      <c r="C81" s="190"/>
      <c r="D81" s="111"/>
      <c r="E81" s="111"/>
      <c r="F81" s="111"/>
      <c r="G81" s="194" t="n">
        <f aca="false">Разходи!F93</f>
        <v>0</v>
      </c>
      <c r="H81" s="194"/>
      <c r="I81" s="194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G21" activeCellId="0" sqref="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5" width="3.87"/>
    <col collapsed="false" customWidth="true" hidden="false" outlineLevel="0" max="2" min="2" style="195" width="20.32"/>
    <col collapsed="false" customWidth="true" hidden="false" outlineLevel="0" max="4" min="3" style="195" width="10.99"/>
    <col collapsed="false" customWidth="true" hidden="false" outlineLevel="0" max="5" min="5" style="195" width="7.66"/>
    <col collapsed="false" customWidth="true" hidden="false" outlineLevel="0" max="6" min="6" style="195" width="16.66"/>
    <col collapsed="false" customWidth="true" hidden="false" outlineLevel="0" max="7" min="7" style="195" width="20.32"/>
    <col collapsed="false" customWidth="true" hidden="false" outlineLevel="0" max="8" min="8" style="195" width="7.66"/>
    <col collapsed="false" customWidth="true" hidden="true" outlineLevel="0" max="12" min="9" style="195" width="7.6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1</v>
      </c>
    </row>
    <row r="2" customFormat="false" ht="13.2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3.2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2</v>
      </c>
      <c r="C4" s="199"/>
      <c r="D4" s="199"/>
      <c r="E4" s="199"/>
      <c r="F4" s="13"/>
      <c r="G4" s="13"/>
    </row>
    <row r="5" customFormat="false" ht="15.6" hidden="false" customHeight="false" outlineLevel="0" collapsed="false">
      <c r="A5" s="200"/>
      <c r="B5" s="201" t="str">
        <f aca="false">'ТИП-ПРОИЗ'!$B$3:$C$3</f>
        <v>"Топлофикация-Бургас" ЕАД</v>
      </c>
      <c r="C5" s="201"/>
      <c r="D5" s="201"/>
      <c r="E5" s="201"/>
      <c r="F5" s="200"/>
      <c r="G5" s="200"/>
    </row>
    <row r="6" customFormat="false" ht="15.6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6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3.2" hidden="false" customHeight="false" outlineLevel="0" collapsed="false"/>
    <row r="9" customFormat="false" ht="13.8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3</v>
      </c>
      <c r="C10" s="205"/>
      <c r="D10" s="205"/>
      <c r="E10" s="206" t="s">
        <v>204</v>
      </c>
      <c r="F10" s="207" t="n">
        <v>2013</v>
      </c>
      <c r="G10" s="208" t="n">
        <v>2014</v>
      </c>
      <c r="H10" s="209"/>
    </row>
    <row r="11" s="9" customFormat="true" ht="13.2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3.8" hidden="false" customHeight="true" outlineLevel="0" collapsed="false">
      <c r="A12" s="44" t="n">
        <v>1</v>
      </c>
      <c r="B12" s="70" t="s">
        <v>205</v>
      </c>
      <c r="C12" s="70"/>
      <c r="D12" s="70"/>
      <c r="E12" s="214" t="s">
        <v>206</v>
      </c>
      <c r="F12" s="215" t="n">
        <v>37258</v>
      </c>
      <c r="G12" s="216" t="n">
        <v>39941</v>
      </c>
      <c r="H12" s="217"/>
    </row>
    <row r="13" s="218" customFormat="true" ht="15" hidden="false" customHeight="true" outlineLevel="0" collapsed="false">
      <c r="A13" s="44" t="n">
        <v>2</v>
      </c>
      <c r="B13" s="70" t="s">
        <v>207</v>
      </c>
      <c r="C13" s="70"/>
      <c r="D13" s="70"/>
      <c r="E13" s="214" t="s">
        <v>208</v>
      </c>
      <c r="F13" s="219" t="n">
        <f aca="false">IF(F12+F15=0,0,F12/(F12+F15))</f>
        <v>0.957272423627348</v>
      </c>
      <c r="G13" s="220" t="n">
        <f aca="false">IF(G12+G15=0,0,G12/(G12+G15))</f>
        <v>0.916750826294528</v>
      </c>
      <c r="H13" s="221"/>
    </row>
    <row r="14" s="218" customFormat="true" ht="17.25" hidden="false" customHeight="true" outlineLevel="0" collapsed="false">
      <c r="A14" s="44" t="n">
        <v>3</v>
      </c>
      <c r="B14" s="70" t="s">
        <v>209</v>
      </c>
      <c r="C14" s="70"/>
      <c r="D14" s="70"/>
      <c r="E14" s="214" t="s">
        <v>208</v>
      </c>
      <c r="F14" s="222" t="n">
        <v>0.04</v>
      </c>
      <c r="G14" s="223" t="n">
        <v>0.04</v>
      </c>
      <c r="H14" s="224"/>
    </row>
    <row r="15" s="218" customFormat="true" ht="15" hidden="false" customHeight="true" outlineLevel="0" collapsed="false">
      <c r="A15" s="44" t="n">
        <v>4</v>
      </c>
      <c r="B15" s="70" t="s">
        <v>210</v>
      </c>
      <c r="C15" s="70"/>
      <c r="D15" s="70"/>
      <c r="E15" s="214" t="s">
        <v>206</v>
      </c>
      <c r="F15" s="225" t="n">
        <f aca="false">SUM(F16:F17)</f>
        <v>1663</v>
      </c>
      <c r="G15" s="226" t="n">
        <f aca="false">SUM(G16:G17)</f>
        <v>3627</v>
      </c>
      <c r="H15" s="217"/>
    </row>
    <row r="16" s="218" customFormat="true" ht="15" hidden="false" customHeight="true" outlineLevel="0" collapsed="false">
      <c r="A16" s="44"/>
      <c r="B16" s="70" t="s">
        <v>211</v>
      </c>
      <c r="C16" s="70"/>
      <c r="D16" s="70"/>
      <c r="E16" s="214" t="s">
        <v>206</v>
      </c>
      <c r="F16" s="215"/>
      <c r="G16" s="216" t="n">
        <f aca="false">G29</f>
        <v>0</v>
      </c>
      <c r="H16" s="217"/>
    </row>
    <row r="17" s="218" customFormat="true" ht="13.8" hidden="false" customHeight="true" outlineLevel="0" collapsed="false">
      <c r="A17" s="44"/>
      <c r="B17" s="70" t="s">
        <v>212</v>
      </c>
      <c r="C17" s="70"/>
      <c r="D17" s="70"/>
      <c r="E17" s="214" t="s">
        <v>206</v>
      </c>
      <c r="F17" s="215" t="n">
        <v>1663</v>
      </c>
      <c r="G17" s="216" t="n">
        <f aca="false">G34</f>
        <v>3627</v>
      </c>
      <c r="H17" s="217"/>
    </row>
    <row r="18" s="218" customFormat="true" ht="15" hidden="false" customHeight="true" outlineLevel="0" collapsed="false">
      <c r="A18" s="44" t="n">
        <v>5</v>
      </c>
      <c r="B18" s="70" t="s">
        <v>213</v>
      </c>
      <c r="C18" s="70"/>
      <c r="D18" s="70"/>
      <c r="E18" s="214" t="s">
        <v>208</v>
      </c>
      <c r="F18" s="219" t="n">
        <f aca="false">IF(F12+F15=0,0,F15/(F12+F15))</f>
        <v>0.0427275763726523</v>
      </c>
      <c r="G18" s="220" t="n">
        <f aca="false">IF(G12+G15=0,0,G15/(G12+G15))</f>
        <v>0.0832491737054719</v>
      </c>
      <c r="H18" s="221"/>
    </row>
    <row r="19" s="218" customFormat="true" ht="30" hidden="false" customHeight="true" outlineLevel="0" collapsed="false">
      <c r="A19" s="44" t="n">
        <v>6</v>
      </c>
      <c r="B19" s="70" t="s">
        <v>214</v>
      </c>
      <c r="C19" s="70"/>
      <c r="D19" s="70"/>
      <c r="E19" s="214" t="s">
        <v>208</v>
      </c>
      <c r="F19" s="222" t="n">
        <v>0.0925</v>
      </c>
      <c r="G19" s="223" t="n">
        <f aca="false">E28</f>
        <v>0.083</v>
      </c>
      <c r="H19" s="224"/>
    </row>
    <row r="20" s="218" customFormat="true" ht="13.8" hidden="false" customHeight="true" outlineLevel="0" collapsed="false">
      <c r="A20" s="44" t="n">
        <v>7</v>
      </c>
      <c r="B20" s="70" t="s">
        <v>215</v>
      </c>
      <c r="C20" s="70"/>
      <c r="D20" s="70"/>
      <c r="E20" s="214" t="s">
        <v>208</v>
      </c>
      <c r="F20" s="222" t="n">
        <v>0.1</v>
      </c>
      <c r="G20" s="223" t="n">
        <v>0.1</v>
      </c>
      <c r="H20" s="227"/>
    </row>
    <row r="21" customFormat="false" ht="13.8" hidden="false" customHeight="false" outlineLevel="0" collapsed="false">
      <c r="A21" s="228" t="n">
        <v>8</v>
      </c>
      <c r="B21" s="229" t="s">
        <v>216</v>
      </c>
      <c r="C21" s="229"/>
      <c r="D21" s="229"/>
      <c r="E21" s="230" t="s">
        <v>208</v>
      </c>
      <c r="F21" s="231" t="n">
        <f aca="false">ROUND(F19*F18+F14*F13*(F20/(1-F20)+1),4)</f>
        <v>0.0465</v>
      </c>
      <c r="G21" s="232" t="n">
        <f aca="false">ROUND(G19*G18+G14*G13*(G20/(1-G20)+1),4)</f>
        <v>0.0477</v>
      </c>
      <c r="H21" s="233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34" t="str">
        <f aca="false">G27</f>
        <v>Към 31.12.2014</v>
      </c>
      <c r="C24" s="234"/>
      <c r="D24" s="234"/>
      <c r="E24" s="234"/>
    </row>
    <row r="25" customFormat="false" ht="13.8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17</v>
      </c>
      <c r="C26" s="237" t="s">
        <v>218</v>
      </c>
      <c r="D26" s="237" t="s">
        <v>219</v>
      </c>
      <c r="E26" s="238" t="s">
        <v>220</v>
      </c>
      <c r="F26" s="239" t="s">
        <v>221</v>
      </c>
      <c r="G26" s="240" t="s">
        <v>222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">
        <v>223</v>
      </c>
    </row>
    <row r="28" customFormat="false" ht="12.75" hidden="false" customHeight="true" outlineLevel="0" collapsed="false">
      <c r="A28" s="243" t="n">
        <v>4</v>
      </c>
      <c r="B28" s="244" t="s">
        <v>224</v>
      </c>
      <c r="C28" s="245" t="n">
        <f aca="false">SUM(C29,C34)</f>
        <v>3701</v>
      </c>
      <c r="D28" s="245"/>
      <c r="E28" s="246" t="n">
        <f aca="false">IF(C28=0,0,SUM(C29*E29,C34*E34)/C28)</f>
        <v>0.083</v>
      </c>
      <c r="F28" s="247" t="n">
        <f aca="false">SUM(F29,F34)</f>
        <v>74</v>
      </c>
      <c r="G28" s="248" t="n">
        <f aca="false">SUM(G29,G34)</f>
        <v>3627</v>
      </c>
    </row>
    <row r="29" customFormat="false" ht="13.2" hidden="false" customHeight="false" outlineLevel="0" collapsed="false">
      <c r="A29" s="39" t="s">
        <v>57</v>
      </c>
      <c r="B29" s="249" t="s">
        <v>225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3.2" hidden="false" customHeight="false" outlineLevel="0" collapsed="false">
      <c r="A30" s="44"/>
      <c r="B30" s="70" t="s">
        <v>226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70" t="s">
        <v>226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6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6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7</v>
      </c>
      <c r="C34" s="256" t="n">
        <f aca="false">SUM(C35:C43)</f>
        <v>3701</v>
      </c>
      <c r="D34" s="256"/>
      <c r="E34" s="246" t="n">
        <f aca="false">ROUND(IF(C34=0,0,SUMPRODUCT(C35:C43,E35:E43)/C34),4)</f>
        <v>0.083</v>
      </c>
      <c r="F34" s="251" t="n">
        <f aca="false">SUM(F35:F43)</f>
        <v>74</v>
      </c>
      <c r="G34" s="252" t="n">
        <f aca="false">SUM(G35:G43)</f>
        <v>3627</v>
      </c>
    </row>
    <row r="35" customFormat="false" ht="13.2" hidden="false" customHeight="false" outlineLevel="0" collapsed="false">
      <c r="A35" s="44"/>
      <c r="B35" s="70" t="s">
        <v>228</v>
      </c>
      <c r="C35" s="253" t="n">
        <v>1702</v>
      </c>
      <c r="D35" s="253" t="s">
        <v>229</v>
      </c>
      <c r="E35" s="254" t="n">
        <v>0.0925</v>
      </c>
      <c r="F35" s="253" t="n">
        <v>74</v>
      </c>
      <c r="G35" s="255" t="n">
        <f aca="false">SUM(C35,-F35)</f>
        <v>1628</v>
      </c>
    </row>
    <row r="36" customFormat="false" ht="13.2" hidden="false" customHeight="false" outlineLevel="0" collapsed="false">
      <c r="A36" s="44"/>
      <c r="B36" s="70" t="s">
        <v>230</v>
      </c>
      <c r="C36" s="253" t="n">
        <v>1999</v>
      </c>
      <c r="D36" s="253" t="s">
        <v>231</v>
      </c>
      <c r="E36" s="254" t="n">
        <v>0.075</v>
      </c>
      <c r="F36" s="253"/>
      <c r="G36" s="255" t="n">
        <f aca="false">SUM(C36,-F36)</f>
        <v>1999</v>
      </c>
    </row>
    <row r="37" customFormat="false" ht="13.2" hidden="false" customHeight="false" outlineLevel="0" collapsed="false">
      <c r="A37" s="44"/>
      <c r="B37" s="70" t="s">
        <v>226</v>
      </c>
      <c r="C37" s="253"/>
      <c r="D37" s="253"/>
      <c r="E37" s="254"/>
      <c r="F37" s="253"/>
      <c r="G37" s="255" t="n">
        <f aca="false">SUM(C37,-F37)</f>
        <v>0</v>
      </c>
    </row>
    <row r="38" customFormat="false" ht="13.2" hidden="false" customHeight="false" outlineLevel="0" collapsed="false">
      <c r="A38" s="44"/>
      <c r="B38" s="70" t="s">
        <v>226</v>
      </c>
      <c r="C38" s="253"/>
      <c r="D38" s="253"/>
      <c r="E38" s="254"/>
      <c r="F38" s="253"/>
      <c r="G38" s="255" t="n">
        <f aca="false">SUM(C38,-F38)</f>
        <v>0</v>
      </c>
    </row>
    <row r="39" customFormat="false" ht="13.2" hidden="false" customHeight="false" outlineLevel="0" collapsed="false">
      <c r="A39" s="44"/>
      <c r="B39" s="70" t="s">
        <v>226</v>
      </c>
      <c r="C39" s="253"/>
      <c r="D39" s="253"/>
      <c r="E39" s="254"/>
      <c r="F39" s="253"/>
      <c r="G39" s="255" t="n">
        <f aca="false">SUM(C39,-F39)</f>
        <v>0</v>
      </c>
    </row>
    <row r="40" customFormat="false" ht="13.2" hidden="false" customHeight="false" outlineLevel="0" collapsed="false">
      <c r="A40" s="44"/>
      <c r="B40" s="70" t="s">
        <v>226</v>
      </c>
      <c r="C40" s="253"/>
      <c r="D40" s="253"/>
      <c r="E40" s="254"/>
      <c r="F40" s="253"/>
      <c r="G40" s="255" t="n">
        <f aca="false">SUM(C40,-F40)</f>
        <v>0</v>
      </c>
    </row>
    <row r="41" customFormat="false" ht="13.2" hidden="false" customHeight="false" outlineLevel="0" collapsed="false">
      <c r="A41" s="44"/>
      <c r="B41" s="70" t="s">
        <v>226</v>
      </c>
      <c r="C41" s="253"/>
      <c r="D41" s="253"/>
      <c r="E41" s="254"/>
      <c r="F41" s="253"/>
      <c r="G41" s="255" t="n">
        <f aca="false">SUM(C41,-F41)</f>
        <v>0</v>
      </c>
    </row>
    <row r="42" customFormat="false" ht="13.2" hidden="false" customHeight="false" outlineLevel="0" collapsed="false">
      <c r="A42" s="44"/>
      <c r="B42" s="70" t="s">
        <v>226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8" hidden="false" customHeight="false" outlineLevel="0" collapsed="false">
      <c r="A43" s="257"/>
      <c r="B43" s="258" t="s">
        <v>226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8" hidden="false" customHeight="false" outlineLevel="0" collapsed="false">
      <c r="H44" s="262"/>
      <c r="I44" s="262"/>
    </row>
    <row r="45" customFormat="false" ht="14.4" hidden="false" customHeight="false" outlineLevel="0" collapsed="false">
      <c r="A45" s="263" t="s">
        <v>232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3.8" hidden="false" customHeight="true" outlineLevel="0" collapsed="false">
      <c r="A46" s="266" t="s">
        <v>233</v>
      </c>
      <c r="B46" s="267" t="s">
        <v>234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3.8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3.8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3.8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3.8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2" t="n">
        <f aca="false">Разходи!$B$93</f>
        <v>0</v>
      </c>
      <c r="C54" s="272"/>
      <c r="D54" s="272"/>
      <c r="E54" s="265"/>
      <c r="F54" s="273" t="n">
        <f aca="false">Разходи!$F$93</f>
        <v>0</v>
      </c>
      <c r="G54" s="273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02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6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4" t="n">
        <v>4</v>
      </c>
      <c r="C1" s="274"/>
      <c r="D1" s="275"/>
      <c r="E1" s="276"/>
      <c r="F1" s="11" t="s">
        <v>235</v>
      </c>
    </row>
    <row r="2" customFormat="false" ht="13.2" hidden="false" customHeight="false" outlineLevel="0" collapsed="false">
      <c r="A2" s="13"/>
      <c r="B2" s="277" t="s">
        <v>236</v>
      </c>
      <c r="C2" s="277"/>
      <c r="D2" s="13"/>
      <c r="E2" s="278"/>
      <c r="F2" s="278"/>
    </row>
    <row r="3" customFormat="false" ht="13.2" hidden="false" customHeight="false" outlineLevel="0" collapsed="false">
      <c r="A3" s="13"/>
      <c r="B3" s="279" t="s">
        <v>237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15</v>
      </c>
      <c r="C5" s="284" t="s">
        <v>238</v>
      </c>
      <c r="D5" s="285" t="s">
        <v>239</v>
      </c>
      <c r="E5" s="286" t="s">
        <v>240</v>
      </c>
      <c r="F5" s="287" t="s">
        <v>241</v>
      </c>
    </row>
    <row r="6" customFormat="false" ht="15.6" hidden="false" customHeight="false" outlineLevel="0" collapsed="false">
      <c r="A6" s="282"/>
      <c r="B6" s="283"/>
      <c r="C6" s="284"/>
      <c r="D6" s="285"/>
      <c r="E6" s="288" t="n">
        <f aca="false">($B$5-7.0001)*10000</f>
        <v>2014</v>
      </c>
      <c r="F6" s="289" t="n">
        <f aca="false">$B$5</f>
        <v>7.2015</v>
      </c>
    </row>
    <row r="7" customFormat="false" ht="13.2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2</v>
      </c>
      <c r="C8" s="297" t="s">
        <v>243</v>
      </c>
      <c r="D8" s="298" t="s">
        <v>244</v>
      </c>
      <c r="E8" s="299" t="n">
        <f aca="false">SUM(E9:E10)</f>
        <v>186660.40327</v>
      </c>
      <c r="F8" s="300" t="n">
        <f aca="false">SUM(F9:F10)</f>
        <v>192697</v>
      </c>
      <c r="G8" s="8"/>
    </row>
    <row r="9" s="72" customFormat="true" ht="15.6" hidden="false" customHeight="false" outlineLevel="0" collapsed="false">
      <c r="A9" s="301" t="s">
        <v>42</v>
      </c>
      <c r="B9" s="302" t="s">
        <v>245</v>
      </c>
      <c r="C9" s="297" t="s">
        <v>246</v>
      </c>
      <c r="D9" s="298" t="s">
        <v>244</v>
      </c>
      <c r="E9" s="303" t="n">
        <f aca="false">SUM(E12,'ТИП-ПРЕНОС'!D12)</f>
        <v>186660.40327</v>
      </c>
      <c r="F9" s="304" t="n">
        <f aca="false">SUM(F12,'ТИП-ПРЕНОС'!E12)</f>
        <v>192697</v>
      </c>
      <c r="G9" s="8"/>
    </row>
    <row r="10" s="72" customFormat="true" ht="15.6" hidden="false" customHeight="false" outlineLevel="0" collapsed="false">
      <c r="A10" s="301" t="s">
        <v>44</v>
      </c>
      <c r="B10" s="302" t="s">
        <v>247</v>
      </c>
      <c r="C10" s="297" t="s">
        <v>248</v>
      </c>
      <c r="D10" s="298" t="s">
        <v>244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5" t="n">
        <v>2</v>
      </c>
      <c r="B11" s="305" t="s">
        <v>249</v>
      </c>
      <c r="C11" s="297" t="s">
        <v>250</v>
      </c>
      <c r="D11" s="298" t="s">
        <v>244</v>
      </c>
      <c r="E11" s="306" t="n">
        <f aca="false">SUM(E12:E13)</f>
        <v>0</v>
      </c>
      <c r="F11" s="307" t="n">
        <f aca="false">SUM(F12:F13)</f>
        <v>0</v>
      </c>
      <c r="G11" s="8"/>
    </row>
    <row r="12" s="72" customFormat="true" ht="15.6" hidden="false" customHeight="false" outlineLevel="0" collapsed="false">
      <c r="A12" s="295" t="s">
        <v>50</v>
      </c>
      <c r="B12" s="302" t="s">
        <v>251</v>
      </c>
      <c r="C12" s="297" t="s">
        <v>252</v>
      </c>
      <c r="D12" s="298" t="s">
        <v>244</v>
      </c>
      <c r="E12" s="308"/>
      <c r="F12" s="309"/>
      <c r="G12" s="8"/>
    </row>
    <row r="13" s="72" customFormat="true" ht="15.6" hidden="false" customHeight="false" outlineLevel="0" collapsed="false">
      <c r="A13" s="295" t="s">
        <v>52</v>
      </c>
      <c r="B13" s="302" t="s">
        <v>253</v>
      </c>
      <c r="C13" s="297" t="s">
        <v>254</v>
      </c>
      <c r="D13" s="298" t="s">
        <v>244</v>
      </c>
      <c r="E13" s="308"/>
      <c r="F13" s="309"/>
      <c r="G13" s="8"/>
    </row>
    <row r="14" s="72" customFormat="true" ht="15.6" hidden="false" customHeight="false" outlineLevel="0" collapsed="false">
      <c r="A14" s="295" t="n">
        <v>3</v>
      </c>
      <c r="B14" s="305" t="s">
        <v>255</v>
      </c>
      <c r="C14" s="297" t="s">
        <v>250</v>
      </c>
      <c r="D14" s="298" t="s">
        <v>244</v>
      </c>
      <c r="E14" s="310" t="n">
        <f aca="false">SUM(E15:E16)</f>
        <v>3213.40873</v>
      </c>
      <c r="F14" s="311" t="n">
        <f aca="false">SUM(F15:F16)</f>
        <v>3411</v>
      </c>
      <c r="G14" s="8"/>
    </row>
    <row r="15" s="72" customFormat="true" ht="15.6" hidden="false" customHeight="false" outlineLevel="0" collapsed="false">
      <c r="A15" s="295" t="s">
        <v>152</v>
      </c>
      <c r="B15" s="302" t="s">
        <v>251</v>
      </c>
      <c r="C15" s="297" t="s">
        <v>252</v>
      </c>
      <c r="D15" s="298" t="s">
        <v>244</v>
      </c>
      <c r="E15" s="312" t="n">
        <v>3213.40873</v>
      </c>
      <c r="F15" s="313" t="n">
        <v>3411</v>
      </c>
      <c r="G15" s="8"/>
    </row>
    <row r="16" s="72" customFormat="true" ht="15.6" hidden="false" customHeight="false" outlineLevel="0" collapsed="false">
      <c r="A16" s="295" t="s">
        <v>154</v>
      </c>
      <c r="B16" s="302" t="s">
        <v>253</v>
      </c>
      <c r="C16" s="297" t="s">
        <v>254</v>
      </c>
      <c r="D16" s="298" t="s">
        <v>244</v>
      </c>
      <c r="E16" s="312"/>
      <c r="F16" s="313"/>
      <c r="G16" s="8"/>
    </row>
    <row r="17" s="72" customFormat="true" ht="15.6" hidden="false" customHeight="false" outlineLevel="0" collapsed="false">
      <c r="A17" s="295" t="n">
        <v>4</v>
      </c>
      <c r="B17" s="305" t="s">
        <v>255</v>
      </c>
      <c r="C17" s="297" t="s">
        <v>250</v>
      </c>
      <c r="D17" s="298" t="s">
        <v>208</v>
      </c>
      <c r="E17" s="314" t="n">
        <f aca="false">IF(E20=0,0,E14/E20)</f>
        <v>0.0169239175015878</v>
      </c>
      <c r="F17" s="315" t="n">
        <f aca="false">IF(F20=0,0,F14/F20)</f>
        <v>0.0173934770636588</v>
      </c>
      <c r="G17" s="8"/>
    </row>
    <row r="18" s="72" customFormat="true" ht="15.6" hidden="false" customHeight="false" outlineLevel="0" collapsed="false">
      <c r="A18" s="295" t="s">
        <v>57</v>
      </c>
      <c r="B18" s="302" t="s">
        <v>251</v>
      </c>
      <c r="C18" s="297" t="s">
        <v>252</v>
      </c>
      <c r="D18" s="298" t="s">
        <v>208</v>
      </c>
      <c r="E18" s="314" t="n">
        <f aca="false">IF(E21=0,0,E15/E21)</f>
        <v>0.0169239175015878</v>
      </c>
      <c r="F18" s="315" t="n">
        <f aca="false">IF(F21=0,0,F15/F21)</f>
        <v>0.0173934770636588</v>
      </c>
      <c r="G18" s="8"/>
    </row>
    <row r="19" s="72" customFormat="true" ht="15.6" hidden="false" customHeight="false" outlineLevel="0" collapsed="false">
      <c r="A19" s="295" t="s">
        <v>59</v>
      </c>
      <c r="B19" s="302" t="s">
        <v>253</v>
      </c>
      <c r="C19" s="297" t="s">
        <v>254</v>
      </c>
      <c r="D19" s="298" t="s">
        <v>208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6" hidden="false" customHeight="false" outlineLevel="0" collapsed="false">
      <c r="A20" s="301" t="n">
        <v>5</v>
      </c>
      <c r="B20" s="305" t="s">
        <v>256</v>
      </c>
      <c r="C20" s="298" t="s">
        <v>257</v>
      </c>
      <c r="D20" s="298" t="s">
        <v>244</v>
      </c>
      <c r="E20" s="299" t="n">
        <f aca="false">SUM(E21:E22)</f>
        <v>189873.812</v>
      </c>
      <c r="F20" s="300" t="n">
        <f aca="false">SUM(F21:F22)</f>
        <v>196108</v>
      </c>
    </row>
    <row r="21" customFormat="false" ht="15.6" hidden="false" customHeight="false" outlineLevel="0" collapsed="false">
      <c r="A21" s="301" t="s">
        <v>62</v>
      </c>
      <c r="B21" s="302" t="s">
        <v>251</v>
      </c>
      <c r="C21" s="298" t="s">
        <v>258</v>
      </c>
      <c r="D21" s="298" t="s">
        <v>244</v>
      </c>
      <c r="E21" s="316" t="n">
        <f aca="false">SUM(E9,E15)</f>
        <v>189873.812</v>
      </c>
      <c r="F21" s="317" t="n">
        <f aca="false">SUM(F9,F15)</f>
        <v>196108</v>
      </c>
    </row>
    <row r="22" customFormat="false" ht="16.2" hidden="false" customHeight="false" outlineLevel="0" collapsed="false">
      <c r="A22" s="301" t="s">
        <v>64</v>
      </c>
      <c r="B22" s="302" t="s">
        <v>253</v>
      </c>
      <c r="C22" s="298" t="s">
        <v>259</v>
      </c>
      <c r="D22" s="298" t="s">
        <v>244</v>
      </c>
      <c r="E22" s="316" t="n">
        <f aca="false">SUM(E10,E16)</f>
        <v>0</v>
      </c>
      <c r="F22" s="317" t="n">
        <f aca="false">SUM(F10,F16)</f>
        <v>0</v>
      </c>
    </row>
    <row r="23" customFormat="false" ht="13.8" hidden="false" customHeight="false" outlineLevel="0" collapsed="false">
      <c r="A23" s="318"/>
      <c r="B23" s="319" t="s">
        <v>260</v>
      </c>
      <c r="C23" s="320" t="s">
        <v>238</v>
      </c>
      <c r="D23" s="320" t="s">
        <v>239</v>
      </c>
      <c r="E23" s="321"/>
      <c r="F23" s="322"/>
    </row>
    <row r="24" customFormat="false" ht="15.6" hidden="false" customHeight="false" outlineLevel="0" collapsed="false">
      <c r="A24" s="301" t="n">
        <v>6</v>
      </c>
      <c r="B24" s="305" t="s">
        <v>261</v>
      </c>
      <c r="C24" s="298" t="s">
        <v>262</v>
      </c>
      <c r="D24" s="323" t="s">
        <v>244</v>
      </c>
      <c r="E24" s="324" t="n">
        <f aca="false">SUM(E25:E26)</f>
        <v>132665</v>
      </c>
      <c r="F24" s="325" t="n">
        <f aca="false">SUM(F25:F26)</f>
        <v>128227</v>
      </c>
    </row>
    <row r="25" customFormat="false" ht="15.6" hidden="false" customHeight="false" outlineLevel="0" collapsed="false">
      <c r="A25" s="301" t="s">
        <v>263</v>
      </c>
      <c r="B25" s="302" t="s">
        <v>251</v>
      </c>
      <c r="C25" s="298" t="s">
        <v>264</v>
      </c>
      <c r="D25" s="323" t="s">
        <v>244</v>
      </c>
      <c r="E25" s="312" t="n">
        <v>132665</v>
      </c>
      <c r="F25" s="313" t="n">
        <v>128227</v>
      </c>
    </row>
    <row r="26" customFormat="false" ht="15.6" hidden="false" customHeight="false" outlineLevel="0" collapsed="false">
      <c r="A26" s="301" t="s">
        <v>265</v>
      </c>
      <c r="B26" s="302" t="s">
        <v>253</v>
      </c>
      <c r="C26" s="298" t="s">
        <v>266</v>
      </c>
      <c r="D26" s="323" t="s">
        <v>244</v>
      </c>
      <c r="E26" s="312"/>
      <c r="F26" s="313"/>
    </row>
    <row r="27" customFormat="false" ht="15.6" hidden="false" customHeight="false" outlineLevel="0" collapsed="false">
      <c r="A27" s="301" t="n">
        <v>7</v>
      </c>
      <c r="B27" s="326" t="s">
        <v>267</v>
      </c>
      <c r="C27" s="327" t="s">
        <v>268</v>
      </c>
      <c r="D27" s="327" t="s">
        <v>244</v>
      </c>
      <c r="E27" s="328" t="n">
        <v>124579.831</v>
      </c>
      <c r="F27" s="329" t="n">
        <v>124636</v>
      </c>
    </row>
    <row r="28" customFormat="false" ht="13.2" hidden="false" customHeight="false" outlineLevel="0" collapsed="false">
      <c r="A28" s="301" t="s">
        <v>269</v>
      </c>
      <c r="B28" s="330" t="s">
        <v>270</v>
      </c>
      <c r="C28" s="327" t="s">
        <v>271</v>
      </c>
      <c r="D28" s="327" t="s">
        <v>244</v>
      </c>
      <c r="E28" s="312"/>
      <c r="F28" s="313"/>
    </row>
    <row r="29" customFormat="false" ht="13.2" hidden="false" customHeight="false" outlineLevel="0" collapsed="false">
      <c r="A29" s="301" t="s">
        <v>272</v>
      </c>
      <c r="B29" s="330" t="s">
        <v>273</v>
      </c>
      <c r="C29" s="327" t="s">
        <v>274</v>
      </c>
      <c r="D29" s="327" t="s">
        <v>244</v>
      </c>
      <c r="E29" s="316" t="n">
        <f aca="false">SUM(E27,-E30)</f>
        <v>124579.831</v>
      </c>
      <c r="F29" s="317" t="n">
        <f aca="false">SUM(F27,-F30)</f>
        <v>124636</v>
      </c>
    </row>
    <row r="30" customFormat="false" ht="13.2" hidden="false" customHeight="false" outlineLevel="0" collapsed="false">
      <c r="A30" s="301" t="s">
        <v>275</v>
      </c>
      <c r="B30" s="330" t="s">
        <v>276</v>
      </c>
      <c r="C30" s="327" t="s">
        <v>277</v>
      </c>
      <c r="D30" s="327" t="s">
        <v>244</v>
      </c>
      <c r="E30" s="312"/>
      <c r="F30" s="313"/>
    </row>
    <row r="31" customFormat="false" ht="15.6" hidden="false" customHeight="false" outlineLevel="0" collapsed="false">
      <c r="A31" s="301" t="n">
        <v>8</v>
      </c>
      <c r="B31" s="331" t="s">
        <v>278</v>
      </c>
      <c r="C31" s="327" t="s">
        <v>279</v>
      </c>
      <c r="D31" s="327" t="s">
        <v>280</v>
      </c>
      <c r="E31" s="303" t="n">
        <f aca="false">E32*860/7000</f>
        <v>38399.9049657143</v>
      </c>
      <c r="F31" s="304" t="n">
        <f aca="false">F32*860/7000</f>
        <v>38511.74686</v>
      </c>
    </row>
    <row r="32" customFormat="false" ht="15.6" hidden="false" customHeight="false" outlineLevel="0" collapsed="false">
      <c r="A32" s="301" t="n">
        <v>9</v>
      </c>
      <c r="B32" s="331" t="s">
        <v>281</v>
      </c>
      <c r="C32" s="327" t="s">
        <v>282</v>
      </c>
      <c r="D32" s="298" t="s">
        <v>244</v>
      </c>
      <c r="E32" s="310" t="n">
        <f aca="false">ROUND(SUMPRODUCT(E33:E37,E$75:E$79)/860,3)</f>
        <v>312557.366</v>
      </c>
      <c r="F32" s="311" t="n">
        <f aca="false">ROUND(SUMPRODUCT(F33:F37,F$75:F$79)/860,3)</f>
        <v>313467.707</v>
      </c>
      <c r="G32" s="332"/>
    </row>
    <row r="33" customFormat="false" ht="15.6" hidden="false" customHeight="false" outlineLevel="0" collapsed="false">
      <c r="A33" s="301" t="s">
        <v>283</v>
      </c>
      <c r="B33" s="78" t="s">
        <v>125</v>
      </c>
      <c r="C33" s="298" t="s">
        <v>284</v>
      </c>
      <c r="D33" s="298" t="s">
        <v>285</v>
      </c>
      <c r="E33" s="312" t="n">
        <v>33035.627</v>
      </c>
      <c r="F33" s="313" t="n">
        <f aca="false">33476</f>
        <v>33476</v>
      </c>
      <c r="G33" s="333"/>
    </row>
    <row r="34" customFormat="false" ht="13.2" hidden="false" customHeight="false" outlineLevel="0" collapsed="false">
      <c r="A34" s="301" t="s">
        <v>286</v>
      </c>
      <c r="B34" s="78" t="s">
        <v>127</v>
      </c>
      <c r="C34" s="298" t="s">
        <v>287</v>
      </c>
      <c r="D34" s="298" t="s">
        <v>288</v>
      </c>
      <c r="E34" s="312"/>
      <c r="F34" s="313"/>
    </row>
    <row r="35" customFormat="false" ht="13.2" hidden="false" customHeight="false" outlineLevel="0" collapsed="false">
      <c r="A35" s="301" t="s">
        <v>289</v>
      </c>
      <c r="B35" s="78" t="s">
        <v>129</v>
      </c>
      <c r="C35" s="298" t="s">
        <v>290</v>
      </c>
      <c r="D35" s="298" t="s">
        <v>288</v>
      </c>
      <c r="E35" s="312"/>
      <c r="F35" s="313"/>
      <c r="G35" s="332"/>
    </row>
    <row r="36" customFormat="false" ht="13.2" hidden="false" customHeight="false" outlineLevel="0" collapsed="false">
      <c r="A36" s="301" t="s">
        <v>291</v>
      </c>
      <c r="B36" s="78" t="s">
        <v>131</v>
      </c>
      <c r="C36" s="298" t="s">
        <v>292</v>
      </c>
      <c r="D36" s="298" t="s">
        <v>288</v>
      </c>
      <c r="E36" s="312"/>
      <c r="F36" s="313"/>
      <c r="G36" s="332"/>
    </row>
    <row r="37" customFormat="false" ht="15.6" hidden="false" customHeight="false" outlineLevel="0" collapsed="false">
      <c r="A37" s="301" t="s">
        <v>293</v>
      </c>
      <c r="B37" s="334" t="s">
        <v>294</v>
      </c>
      <c r="C37" s="298" t="s">
        <v>295</v>
      </c>
      <c r="D37" s="298" t="s">
        <v>296</v>
      </c>
      <c r="E37" s="312"/>
      <c r="F37" s="313"/>
      <c r="G37" s="333"/>
    </row>
    <row r="38" customFormat="false" ht="15.6" hidden="false" customHeight="false" outlineLevel="0" collapsed="false">
      <c r="A38" s="301" t="n">
        <v>10</v>
      </c>
      <c r="B38" s="335" t="n">
        <f aca="false">B93</f>
        <v>0.6</v>
      </c>
      <c r="C38" s="327" t="s">
        <v>297</v>
      </c>
      <c r="D38" s="327" t="s">
        <v>298</v>
      </c>
      <c r="E38" s="336" t="n">
        <f aca="false">E33*E$80/860*3.6*(1-Коефициенти!E22)</f>
        <v>466050.252829027</v>
      </c>
      <c r="F38" s="337" t="n">
        <f aca="false">F33*F$80/860*3.6*(1-Коефициенти!F22)</f>
        <v>460799.478527488</v>
      </c>
    </row>
    <row r="39" customFormat="false" ht="15.6" hidden="false" customHeight="false" outlineLevel="0" collapsed="false">
      <c r="A39" s="301" t="n">
        <v>11</v>
      </c>
      <c r="B39" s="338" t="n">
        <f aca="false">B94</f>
        <v>0.6</v>
      </c>
      <c r="C39" s="327" t="s">
        <v>299</v>
      </c>
      <c r="D39" s="327" t="s">
        <v>298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6" hidden="false" customHeight="false" outlineLevel="0" collapsed="false">
      <c r="A40" s="301" t="n">
        <v>12</v>
      </c>
      <c r="B40" s="331" t="s">
        <v>300</v>
      </c>
      <c r="C40" s="339" t="s">
        <v>301</v>
      </c>
      <c r="D40" s="339" t="s">
        <v>208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8236822739006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415809385701</v>
      </c>
    </row>
    <row r="41" customFormat="false" ht="15.6" hidden="false" customHeight="false" outlineLevel="0" collapsed="false">
      <c r="A41" s="301" t="n">
        <v>13</v>
      </c>
      <c r="B41" s="342" t="s">
        <v>302</v>
      </c>
      <c r="C41" s="298" t="s">
        <v>303</v>
      </c>
      <c r="D41" s="298" t="s">
        <v>208</v>
      </c>
      <c r="E41" s="343" t="n">
        <f aca="false">Коефициенти!E19</f>
        <v>0.812751353522732</v>
      </c>
      <c r="F41" s="341" t="n">
        <f aca="false">Коефициенти!F19</f>
        <v>0.795782131395117</v>
      </c>
    </row>
    <row r="42" customFormat="false" ht="15.6" hidden="false" customHeight="false" outlineLevel="0" collapsed="false">
      <c r="A42" s="301" t="n">
        <v>14</v>
      </c>
      <c r="B42" s="344" t="s">
        <v>304</v>
      </c>
      <c r="C42" s="298" t="s">
        <v>305</v>
      </c>
      <c r="D42" s="323" t="s">
        <v>306</v>
      </c>
      <c r="E42" s="345" t="n">
        <f aca="false">ROUND(IF(E27=0,0,E31*Коефициенти!E24*1000/E27),2)</f>
        <v>159.05</v>
      </c>
      <c r="F42" s="346" t="n">
        <f aca="false">ROUND(IF(F27=0,0,F31*Коефициенти!F24*1000/F27),2)</f>
        <v>155.13</v>
      </c>
    </row>
    <row r="43" customFormat="false" ht="16.2" hidden="false" customHeight="false" outlineLevel="0" collapsed="false">
      <c r="A43" s="347" t="n">
        <v>15</v>
      </c>
      <c r="B43" s="348" t="s">
        <v>307</v>
      </c>
      <c r="C43" s="349" t="s">
        <v>308</v>
      </c>
      <c r="D43" s="350" t="s">
        <v>309</v>
      </c>
      <c r="E43" s="351" t="n">
        <f aca="false">IF(E24=0,0,ROUND(E31*(1-Коефициенти!E24)*1000/E24,2))</f>
        <v>140.09</v>
      </c>
      <c r="F43" s="352" t="n">
        <f aca="false">IF(F24=0,0,ROUND(F31*(1-Коефициенти!F24)*1000/F24,2))</f>
        <v>149.55</v>
      </c>
    </row>
    <row r="44" customFormat="false" ht="13.8" hidden="false" customHeight="false" outlineLevel="0" collapsed="false">
      <c r="A44" s="353"/>
      <c r="B44" s="354" t="s">
        <v>310</v>
      </c>
      <c r="C44" s="355"/>
      <c r="D44" s="356"/>
      <c r="E44" s="357"/>
      <c r="F44" s="358"/>
    </row>
    <row r="45" customFormat="false" ht="15.6" hidden="false" customHeight="false" outlineLevel="0" collapsed="false">
      <c r="A45" s="295" t="n">
        <v>16</v>
      </c>
      <c r="B45" s="305" t="s">
        <v>311</v>
      </c>
      <c r="C45" s="298" t="s">
        <v>312</v>
      </c>
      <c r="D45" s="359" t="s">
        <v>244</v>
      </c>
      <c r="E45" s="360" t="n">
        <f aca="false">SUM(E46:E47)</f>
        <v>57208.812</v>
      </c>
      <c r="F45" s="361" t="n">
        <f aca="false">SUM(F46:F47)</f>
        <v>67881</v>
      </c>
    </row>
    <row r="46" customFormat="false" ht="15.6" hidden="false" customHeight="false" outlineLevel="0" collapsed="false">
      <c r="A46" s="295" t="s">
        <v>313</v>
      </c>
      <c r="B46" s="302" t="s">
        <v>251</v>
      </c>
      <c r="C46" s="298" t="s">
        <v>264</v>
      </c>
      <c r="D46" s="359" t="s">
        <v>244</v>
      </c>
      <c r="E46" s="316" t="n">
        <f aca="false">SUM(E21,-E25)</f>
        <v>57208.812</v>
      </c>
      <c r="F46" s="317" t="n">
        <f aca="false">SUM(F21,-F25)</f>
        <v>67881</v>
      </c>
    </row>
    <row r="47" customFormat="false" ht="15.6" hidden="false" customHeight="false" outlineLevel="0" collapsed="false">
      <c r="A47" s="295" t="s">
        <v>314</v>
      </c>
      <c r="B47" s="302" t="s">
        <v>253</v>
      </c>
      <c r="C47" s="298" t="s">
        <v>266</v>
      </c>
      <c r="D47" s="359" t="s">
        <v>244</v>
      </c>
      <c r="E47" s="316" t="n">
        <f aca="false">SUM(E22,-E26)</f>
        <v>0</v>
      </c>
      <c r="F47" s="317" t="n">
        <f aca="false">SUM(F22,-F26)</f>
        <v>0</v>
      </c>
    </row>
    <row r="48" customFormat="false" ht="13.2" hidden="false" customHeight="false" outlineLevel="0" collapsed="false">
      <c r="A48" s="295" t="n">
        <v>17</v>
      </c>
      <c r="B48" s="331" t="s">
        <v>315</v>
      </c>
      <c r="C48" s="327" t="s">
        <v>316</v>
      </c>
      <c r="D48" s="362" t="s">
        <v>317</v>
      </c>
      <c r="E48" s="303" t="n">
        <f aca="false">E49*860/7000</f>
        <v>8213.08612285714</v>
      </c>
      <c r="F48" s="304" t="n">
        <f aca="false">F49*860/7000</f>
        <v>10169.6179428571</v>
      </c>
    </row>
    <row r="49" customFormat="false" ht="15.6" hidden="false" customHeight="false" outlineLevel="0" collapsed="false">
      <c r="A49" s="301" t="n">
        <v>18</v>
      </c>
      <c r="B49" s="331" t="s">
        <v>318</v>
      </c>
      <c r="C49" s="327" t="s">
        <v>319</v>
      </c>
      <c r="D49" s="298" t="s">
        <v>244</v>
      </c>
      <c r="E49" s="310" t="n">
        <f aca="false">ROUND(SUMPRODUCT(E50:E54,E$75:E$79)/860,3)</f>
        <v>66850.701</v>
      </c>
      <c r="F49" s="311" t="n">
        <f aca="false">ROUND(SUMPRODUCT(F50:F54,F$75:F$79)/860,3)</f>
        <v>82775.96</v>
      </c>
    </row>
    <row r="50" customFormat="false" ht="13.2" hidden="false" customHeight="false" outlineLevel="0" collapsed="false">
      <c r="A50" s="301" t="s">
        <v>320</v>
      </c>
      <c r="B50" s="78" t="s">
        <v>125</v>
      </c>
      <c r="C50" s="298" t="s">
        <v>321</v>
      </c>
      <c r="D50" s="323" t="s">
        <v>322</v>
      </c>
      <c r="E50" s="312" t="n">
        <v>5121.596</v>
      </c>
      <c r="F50" s="313" t="n">
        <v>2602</v>
      </c>
    </row>
    <row r="51" customFormat="false" ht="13.2" hidden="false" customHeight="false" outlineLevel="0" collapsed="false">
      <c r="A51" s="301" t="s">
        <v>323</v>
      </c>
      <c r="B51" s="78" t="s">
        <v>137</v>
      </c>
      <c r="C51" s="298" t="s">
        <v>324</v>
      </c>
      <c r="D51" s="323" t="s">
        <v>288</v>
      </c>
      <c r="E51" s="312" t="n">
        <v>2367.40117791769</v>
      </c>
      <c r="F51" s="313" t="n">
        <v>5965.9909644235</v>
      </c>
    </row>
    <row r="52" customFormat="false" ht="13.2" hidden="false" customHeight="false" outlineLevel="0" collapsed="false">
      <c r="A52" s="301" t="s">
        <v>325</v>
      </c>
      <c r="B52" s="78" t="s">
        <v>139</v>
      </c>
      <c r="C52" s="298" t="s">
        <v>326</v>
      </c>
      <c r="D52" s="323" t="s">
        <v>288</v>
      </c>
      <c r="E52" s="312" t="n">
        <v>289.88</v>
      </c>
      <c r="F52" s="313" t="n">
        <v>607.258752265196</v>
      </c>
    </row>
    <row r="53" customFormat="false" ht="13.2" hidden="false" customHeight="false" outlineLevel="0" collapsed="false">
      <c r="A53" s="301" t="s">
        <v>327</v>
      </c>
      <c r="B53" s="78" t="s">
        <v>141</v>
      </c>
      <c r="C53" s="298" t="s">
        <v>292</v>
      </c>
      <c r="D53" s="323" t="s">
        <v>288</v>
      </c>
      <c r="E53" s="312" t="n">
        <v>2001.32911681612</v>
      </c>
      <c r="F53" s="313" t="n">
        <v>8069.14149152826</v>
      </c>
    </row>
    <row r="54" customFormat="false" ht="15.6" hidden="false" customHeight="false" outlineLevel="0" collapsed="false">
      <c r="A54" s="301" t="s">
        <v>328</v>
      </c>
      <c r="B54" s="68" t="s">
        <v>294</v>
      </c>
      <c r="C54" s="298" t="s">
        <v>329</v>
      </c>
      <c r="D54" s="298" t="s">
        <v>296</v>
      </c>
      <c r="E54" s="312"/>
      <c r="F54" s="313"/>
    </row>
    <row r="55" customFormat="false" ht="15.6" hidden="false" customHeight="false" outlineLevel="0" collapsed="false">
      <c r="A55" s="301" t="n">
        <v>19</v>
      </c>
      <c r="B55" s="363" t="n">
        <f aca="false">B93</f>
        <v>0.6</v>
      </c>
      <c r="C55" s="327" t="s">
        <v>330</v>
      </c>
      <c r="D55" s="327" t="s">
        <v>298</v>
      </c>
      <c r="E55" s="316" t="n">
        <f aca="false">E50*E$80/860*3.6</f>
        <v>193396.51509187</v>
      </c>
      <c r="F55" s="317" t="n">
        <f aca="false">F50*F$80/860*3.6</f>
        <v>98028.8372093023</v>
      </c>
    </row>
    <row r="56" customFormat="false" ht="15.6" hidden="false" customHeight="false" outlineLevel="0" collapsed="false">
      <c r="A56" s="301" t="n">
        <v>20</v>
      </c>
      <c r="B56" s="364" t="n">
        <f aca="false">B94</f>
        <v>0.6</v>
      </c>
      <c r="C56" s="327" t="s">
        <v>299</v>
      </c>
      <c r="D56" s="327" t="s">
        <v>298</v>
      </c>
      <c r="E56" s="316" t="n">
        <f aca="false">E53*E$83/860*3.6</f>
        <v>0</v>
      </c>
      <c r="F56" s="317" t="n">
        <f aca="false">F53*F$83/860*3.6</f>
        <v>0</v>
      </c>
    </row>
    <row r="57" customFormat="false" ht="15.6" hidden="false" customHeight="false" outlineLevel="0" collapsed="false">
      <c r="A57" s="301" t="n">
        <v>21</v>
      </c>
      <c r="B57" s="342" t="s">
        <v>331</v>
      </c>
      <c r="C57" s="298" t="s">
        <v>332</v>
      </c>
      <c r="D57" s="323" t="s">
        <v>208</v>
      </c>
      <c r="E57" s="365" t="n">
        <f aca="false">IF(E49=0,0,E45/E49)</f>
        <v>0.855769814590276</v>
      </c>
      <c r="F57" s="366" t="n">
        <f aca="false">IF(F49=0,0,F45/F49)</f>
        <v>0.820056934404627</v>
      </c>
    </row>
    <row r="58" customFormat="false" ht="16.2" hidden="false" customHeight="false" outlineLevel="0" collapsed="false">
      <c r="A58" s="347" t="n">
        <v>22</v>
      </c>
      <c r="B58" s="367" t="s">
        <v>333</v>
      </c>
      <c r="C58" s="349" t="s">
        <v>334</v>
      </c>
      <c r="D58" s="350" t="s">
        <v>309</v>
      </c>
      <c r="E58" s="351" t="n">
        <f aca="false">ROUND(IF(E45=0,0,E48*1000/E45),2)</f>
        <v>143.56</v>
      </c>
      <c r="F58" s="352" t="n">
        <f aca="false">ROUND(IF(F45=0,0,F48*1000/F45),2)</f>
        <v>149.82</v>
      </c>
    </row>
    <row r="59" s="72" customFormat="true" ht="16.2" hidden="false" customHeight="false" outlineLevel="0" collapsed="false">
      <c r="A59" s="353"/>
      <c r="B59" s="368" t="s">
        <v>335</v>
      </c>
      <c r="C59" s="355"/>
      <c r="D59" s="356"/>
      <c r="E59" s="357"/>
      <c r="F59" s="358"/>
    </row>
    <row r="60" s="72" customFormat="true" ht="13.2" hidden="false" customHeight="false" outlineLevel="0" collapsed="false">
      <c r="A60" s="301" t="n">
        <v>23</v>
      </c>
      <c r="B60" s="369" t="s">
        <v>336</v>
      </c>
      <c r="C60" s="298" t="s">
        <v>337</v>
      </c>
      <c r="D60" s="327" t="s">
        <v>244</v>
      </c>
      <c r="E60" s="370" t="n">
        <f aca="false">SUM(E27,-E64)</f>
        <v>6428.34992800001</v>
      </c>
      <c r="F60" s="371" t="n">
        <f aca="false">SUM(F27,-F64)</f>
        <v>6295</v>
      </c>
      <c r="G60" s="8"/>
    </row>
    <row r="61" s="72" customFormat="true" ht="13.2" hidden="false" customHeight="false" outlineLevel="0" collapsed="false">
      <c r="A61" s="301" t="s">
        <v>338</v>
      </c>
      <c r="B61" s="372" t="s">
        <v>339</v>
      </c>
      <c r="C61" s="298" t="s">
        <v>340</v>
      </c>
      <c r="D61" s="327" t="s">
        <v>244</v>
      </c>
      <c r="E61" s="316" t="n">
        <f aca="false">SUM(E60,-E62)</f>
        <v>3745.20392800001</v>
      </c>
      <c r="F61" s="317" t="n">
        <f aca="false">SUM(F60,-F62)</f>
        <v>3715</v>
      </c>
      <c r="G61" s="8"/>
    </row>
    <row r="62" s="72" customFormat="true" ht="13.2" hidden="false" customHeight="false" outlineLevel="0" collapsed="false">
      <c r="A62" s="301" t="s">
        <v>341</v>
      </c>
      <c r="B62" s="372" t="s">
        <v>197</v>
      </c>
      <c r="C62" s="298" t="s">
        <v>342</v>
      </c>
      <c r="D62" s="327" t="s">
        <v>244</v>
      </c>
      <c r="E62" s="312" t="n">
        <v>2683.146</v>
      </c>
      <c r="F62" s="312" t="n">
        <f aca="false">1144+1436</f>
        <v>2580</v>
      </c>
      <c r="G62" s="8"/>
    </row>
    <row r="63" s="72" customFormat="true" ht="13.2" hidden="false" customHeight="false" outlineLevel="0" collapsed="false">
      <c r="A63" s="301" t="s">
        <v>343</v>
      </c>
      <c r="B63" s="373" t="s">
        <v>344</v>
      </c>
      <c r="C63" s="298" t="s">
        <v>337</v>
      </c>
      <c r="D63" s="298" t="s">
        <v>208</v>
      </c>
      <c r="E63" s="374" t="n">
        <f aca="false">IF(E27=0,0,E60/E27)</f>
        <v>0.0516002460141402</v>
      </c>
      <c r="F63" s="375" t="n">
        <f aca="false">IF(F27=0,0,F60/F27)</f>
        <v>0.0505070766070798</v>
      </c>
      <c r="G63" s="8"/>
    </row>
    <row r="64" customFormat="false" ht="15.6" hidden="false" customHeight="false" outlineLevel="0" collapsed="false">
      <c r="A64" s="301" t="n">
        <v>24</v>
      </c>
      <c r="B64" s="376" t="s">
        <v>345</v>
      </c>
      <c r="C64" s="298" t="s">
        <v>346</v>
      </c>
      <c r="D64" s="327" t="s">
        <v>244</v>
      </c>
      <c r="E64" s="377" t="n">
        <f aca="false">SUM(E65:E67)</f>
        <v>118151.481072</v>
      </c>
      <c r="F64" s="378" t="n">
        <f aca="false">SUM(F65:F67)</f>
        <v>118341</v>
      </c>
    </row>
    <row r="65" customFormat="false" ht="15.6" hidden="false" customHeight="false" outlineLevel="0" collapsed="false">
      <c r="A65" s="301" t="s">
        <v>347</v>
      </c>
      <c r="B65" s="379" t="s">
        <v>348</v>
      </c>
      <c r="C65" s="298"/>
      <c r="D65" s="327" t="s">
        <v>244</v>
      </c>
      <c r="E65" s="312" t="n">
        <v>118151.481072</v>
      </c>
      <c r="F65" s="313" t="n">
        <v>118341</v>
      </c>
    </row>
    <row r="66" customFormat="false" ht="15.6" hidden="false" customHeight="false" outlineLevel="0" collapsed="false">
      <c r="A66" s="301" t="s">
        <v>349</v>
      </c>
      <c r="B66" s="379" t="s">
        <v>350</v>
      </c>
      <c r="C66" s="298"/>
      <c r="D66" s="327" t="s">
        <v>244</v>
      </c>
      <c r="E66" s="312"/>
      <c r="F66" s="313"/>
    </row>
    <row r="67" s="280" customFormat="true" ht="15.6" hidden="false" customHeight="false" outlineLevel="0" collapsed="false">
      <c r="A67" s="301" t="s">
        <v>351</v>
      </c>
      <c r="B67" s="380" t="s">
        <v>352</v>
      </c>
      <c r="C67" s="298"/>
      <c r="D67" s="327" t="s">
        <v>244</v>
      </c>
      <c r="E67" s="312"/>
      <c r="F67" s="313"/>
      <c r="G67" s="8"/>
    </row>
    <row r="68" customFormat="false" ht="15.6" hidden="false" customHeight="false" outlineLevel="0" collapsed="false">
      <c r="A68" s="301" t="n">
        <v>25</v>
      </c>
      <c r="B68" s="381" t="s">
        <v>353</v>
      </c>
      <c r="C68" s="327" t="s">
        <v>279</v>
      </c>
      <c r="D68" s="327" t="s">
        <v>280</v>
      </c>
      <c r="E68" s="303" t="n">
        <f aca="false">E69*860/7000</f>
        <v>46612.9910900066</v>
      </c>
      <c r="F68" s="304" t="n">
        <f aca="false">F69*860/7000</f>
        <v>48681.3648294134</v>
      </c>
    </row>
    <row r="69" customFormat="false" ht="15.6" hidden="false" customHeight="false" outlineLevel="0" collapsed="false">
      <c r="A69" s="301" t="n">
        <v>26</v>
      </c>
      <c r="B69" s="382" t="s">
        <v>354</v>
      </c>
      <c r="C69" s="327" t="s">
        <v>355</v>
      </c>
      <c r="D69" s="298" t="s">
        <v>244</v>
      </c>
      <c r="E69" s="303" t="n">
        <f aca="false">SUMPRODUCT(E70:E74,E75:E79)/860</f>
        <v>379408.067011682</v>
      </c>
      <c r="F69" s="304" t="n">
        <f aca="false">SUMPRODUCT(F70:F74,F75:F79)/860</f>
        <v>396243.667216156</v>
      </c>
    </row>
    <row r="70" customFormat="false" ht="15.6" hidden="false" customHeight="false" outlineLevel="0" collapsed="false">
      <c r="A70" s="301" t="s">
        <v>356</v>
      </c>
      <c r="B70" s="383" t="s">
        <v>125</v>
      </c>
      <c r="C70" s="298" t="s">
        <v>284</v>
      </c>
      <c r="D70" s="298" t="s">
        <v>285</v>
      </c>
      <c r="E70" s="384" t="n">
        <f aca="false">SUM(E33,E50)</f>
        <v>38157.223</v>
      </c>
      <c r="F70" s="385" t="n">
        <f aca="false">SUM(F33,F50)</f>
        <v>36078</v>
      </c>
    </row>
    <row r="71" customFormat="false" ht="13.2" hidden="false" customHeight="false" outlineLevel="0" collapsed="false">
      <c r="A71" s="301" t="s">
        <v>357</v>
      </c>
      <c r="B71" s="78" t="s">
        <v>137</v>
      </c>
      <c r="C71" s="298" t="s">
        <v>287</v>
      </c>
      <c r="D71" s="298" t="s">
        <v>288</v>
      </c>
      <c r="E71" s="384" t="n">
        <f aca="false">SUM(E34,E51)</f>
        <v>2367.40117791769</v>
      </c>
      <c r="F71" s="385" t="n">
        <f aca="false">SUM(F34,F51)</f>
        <v>5965.9909644235</v>
      </c>
    </row>
    <row r="72" customFormat="false" ht="13.2" hidden="false" customHeight="false" outlineLevel="0" collapsed="false">
      <c r="A72" s="301" t="s">
        <v>358</v>
      </c>
      <c r="B72" s="78" t="s">
        <v>139</v>
      </c>
      <c r="C72" s="298" t="s">
        <v>290</v>
      </c>
      <c r="D72" s="298" t="s">
        <v>288</v>
      </c>
      <c r="E72" s="384" t="n">
        <f aca="false">SUM(E35,E52)</f>
        <v>289.88</v>
      </c>
      <c r="F72" s="385" t="n">
        <f aca="false">SUM(F35,F52)</f>
        <v>607.258752265196</v>
      </c>
    </row>
    <row r="73" customFormat="false" ht="13.2" hidden="false" customHeight="false" outlineLevel="0" collapsed="false">
      <c r="A73" s="301" t="s">
        <v>359</v>
      </c>
      <c r="B73" s="78" t="s">
        <v>141</v>
      </c>
      <c r="C73" s="298" t="s">
        <v>292</v>
      </c>
      <c r="D73" s="298" t="s">
        <v>288</v>
      </c>
      <c r="E73" s="384" t="n">
        <f aca="false">SUM(E36,E53)</f>
        <v>2001.32911681612</v>
      </c>
      <c r="F73" s="385" t="n">
        <f aca="false">SUM(F36,F53)</f>
        <v>8069.14149152826</v>
      </c>
    </row>
    <row r="74" customFormat="false" ht="15.6" hidden="false" customHeight="false" outlineLevel="0" collapsed="false">
      <c r="A74" s="301" t="s">
        <v>360</v>
      </c>
      <c r="B74" s="386" t="s">
        <v>294</v>
      </c>
      <c r="C74" s="298" t="s">
        <v>295</v>
      </c>
      <c r="D74" s="298" t="s">
        <v>296</v>
      </c>
      <c r="E74" s="384" t="n">
        <f aca="false">SUM(E37,E54)</f>
        <v>0</v>
      </c>
      <c r="F74" s="385" t="n">
        <f aca="false">SUM(F37,F54)</f>
        <v>0</v>
      </c>
    </row>
    <row r="75" customFormat="false" ht="15.6" hidden="false" customHeight="false" outlineLevel="0" collapsed="false">
      <c r="A75" s="301" t="s">
        <v>361</v>
      </c>
      <c r="B75" s="387" t="s">
        <v>362</v>
      </c>
      <c r="C75" s="298" t="s">
        <v>363</v>
      </c>
      <c r="D75" s="298" t="s">
        <v>364</v>
      </c>
      <c r="E75" s="312" t="n">
        <v>8136.65</v>
      </c>
      <c r="F75" s="313" t="n">
        <v>8053</v>
      </c>
    </row>
    <row r="76" customFormat="false" ht="15.6" hidden="false" customHeight="false" outlineLevel="0" collapsed="false">
      <c r="A76" s="301" t="s">
        <v>365</v>
      </c>
      <c r="B76" s="388" t="s">
        <v>137</v>
      </c>
      <c r="C76" s="298" t="s">
        <v>366</v>
      </c>
      <c r="D76" s="298" t="s">
        <v>367</v>
      </c>
      <c r="E76" s="312" t="n">
        <v>2753.73</v>
      </c>
      <c r="F76" s="313" t="n">
        <v>2536</v>
      </c>
    </row>
    <row r="77" customFormat="false" ht="15.6" hidden="false" customHeight="false" outlineLevel="0" collapsed="false">
      <c r="A77" s="301" t="s">
        <v>368</v>
      </c>
      <c r="B77" s="388" t="s">
        <v>139</v>
      </c>
      <c r="C77" s="298" t="s">
        <v>369</v>
      </c>
      <c r="D77" s="298" t="s">
        <v>367</v>
      </c>
      <c r="E77" s="312" t="n">
        <v>4194</v>
      </c>
      <c r="F77" s="313" t="n">
        <v>4124</v>
      </c>
    </row>
    <row r="78" customFormat="false" ht="15.6" hidden="false" customHeight="false" outlineLevel="0" collapsed="false">
      <c r="A78" s="301" t="s">
        <v>370</v>
      </c>
      <c r="B78" s="388" t="s">
        <v>141</v>
      </c>
      <c r="C78" s="298" t="s">
        <v>371</v>
      </c>
      <c r="D78" s="298" t="s">
        <v>367</v>
      </c>
      <c r="E78" s="312" t="n">
        <v>4039.33</v>
      </c>
      <c r="F78" s="313" t="n">
        <v>4040</v>
      </c>
    </row>
    <row r="79" customFormat="false" ht="15.6" hidden="false" customHeight="false" outlineLevel="0" collapsed="false">
      <c r="A79" s="301" t="s">
        <v>372</v>
      </c>
      <c r="B79" s="386" t="s">
        <v>294</v>
      </c>
      <c r="C79" s="298" t="s">
        <v>373</v>
      </c>
      <c r="D79" s="389" t="s">
        <v>374</v>
      </c>
      <c r="E79" s="312"/>
      <c r="F79" s="313"/>
    </row>
    <row r="80" customFormat="false" ht="15.6" hidden="false" customHeight="false" outlineLevel="0" collapsed="false">
      <c r="A80" s="301" t="s">
        <v>375</v>
      </c>
      <c r="B80" s="387" t="s">
        <v>376</v>
      </c>
      <c r="C80" s="298" t="s">
        <v>377</v>
      </c>
      <c r="D80" s="298" t="s">
        <v>364</v>
      </c>
      <c r="E80" s="312" t="n">
        <v>9020.68</v>
      </c>
      <c r="F80" s="313" t="n">
        <v>9000</v>
      </c>
    </row>
    <row r="81" customFormat="false" ht="15.6" hidden="false" customHeight="false" outlineLevel="0" collapsed="false">
      <c r="A81" s="301" t="s">
        <v>378</v>
      </c>
      <c r="B81" s="388" t="s">
        <v>127</v>
      </c>
      <c r="C81" s="298" t="s">
        <v>379</v>
      </c>
      <c r="D81" s="298" t="s">
        <v>367</v>
      </c>
      <c r="E81" s="312"/>
      <c r="F81" s="313"/>
    </row>
    <row r="82" customFormat="false" ht="15.6" hidden="false" customHeight="false" outlineLevel="0" collapsed="false">
      <c r="A82" s="301" t="s">
        <v>380</v>
      </c>
      <c r="B82" s="388" t="s">
        <v>129</v>
      </c>
      <c r="C82" s="298" t="s">
        <v>381</v>
      </c>
      <c r="D82" s="298" t="s">
        <v>367</v>
      </c>
      <c r="E82" s="312"/>
      <c r="F82" s="313"/>
    </row>
    <row r="83" customFormat="false" ht="15.6" hidden="false" customHeight="false" outlineLevel="0" collapsed="false">
      <c r="A83" s="301" t="s">
        <v>382</v>
      </c>
      <c r="B83" s="390" t="s">
        <v>131</v>
      </c>
      <c r="C83" s="298" t="s">
        <v>383</v>
      </c>
      <c r="D83" s="298" t="s">
        <v>367</v>
      </c>
      <c r="E83" s="312"/>
      <c r="F83" s="313"/>
    </row>
    <row r="84" customFormat="false" ht="15.6" hidden="false" customHeight="false" outlineLevel="0" collapsed="false">
      <c r="A84" s="301" t="s">
        <v>384</v>
      </c>
      <c r="B84" s="388" t="str">
        <f aca="false">$B$79</f>
        <v>друг вид гориво (ВЕИ)</v>
      </c>
      <c r="C84" s="298" t="s">
        <v>385</v>
      </c>
      <c r="D84" s="298" t="s">
        <v>386</v>
      </c>
      <c r="E84" s="312"/>
      <c r="F84" s="313"/>
    </row>
    <row r="85" customFormat="false" ht="15.6" hidden="false" customHeight="false" outlineLevel="0" collapsed="false">
      <c r="A85" s="301" t="n">
        <v>29</v>
      </c>
      <c r="B85" s="382" t="s">
        <v>387</v>
      </c>
      <c r="C85" s="389" t="s">
        <v>388</v>
      </c>
      <c r="D85" s="298" t="s">
        <v>389</v>
      </c>
      <c r="E85" s="384" t="n">
        <f aca="false">IF(E69=0,0,SUMPRODUCT(E70:E74,E86:E90)/E69)</f>
        <v>63.0690457756716</v>
      </c>
      <c r="F85" s="385" t="n">
        <f aca="false">IF(F69=0,0,SUMPRODUCT(F70:F74,F86:F90)/F69)</f>
        <v>59.0633528493387</v>
      </c>
    </row>
    <row r="86" customFormat="false" ht="15.6" hidden="false" customHeight="false" outlineLevel="0" collapsed="false">
      <c r="A86" s="301" t="s">
        <v>390</v>
      </c>
      <c r="B86" s="388" t="s">
        <v>391</v>
      </c>
      <c r="C86" s="389" t="s">
        <v>392</v>
      </c>
      <c r="D86" s="298" t="s">
        <v>393</v>
      </c>
      <c r="E86" s="391" t="n">
        <v>613.35</v>
      </c>
      <c r="F86" s="392" t="n">
        <v>603.14</v>
      </c>
    </row>
    <row r="87" customFormat="false" ht="13.2" hidden="false" customHeight="false" outlineLevel="0" collapsed="false">
      <c r="A87" s="301" t="s">
        <v>394</v>
      </c>
      <c r="B87" s="78" t="s">
        <v>137</v>
      </c>
      <c r="C87" s="389" t="s">
        <v>395</v>
      </c>
      <c r="D87" s="298" t="s">
        <v>396</v>
      </c>
      <c r="E87" s="391" t="n">
        <v>83.92095</v>
      </c>
      <c r="F87" s="392" t="n">
        <v>80</v>
      </c>
    </row>
    <row r="88" customFormat="false" ht="13.2" hidden="false" customHeight="false" outlineLevel="0" collapsed="false">
      <c r="A88" s="301" t="s">
        <v>397</v>
      </c>
      <c r="B88" s="78" t="s">
        <v>139</v>
      </c>
      <c r="C88" s="389" t="s">
        <v>398</v>
      </c>
      <c r="D88" s="298" t="s">
        <v>396</v>
      </c>
      <c r="E88" s="391" t="n">
        <v>75.16697</v>
      </c>
      <c r="F88" s="392" t="n">
        <v>60</v>
      </c>
    </row>
    <row r="89" customFormat="false" ht="13.2" hidden="false" customHeight="false" outlineLevel="0" collapsed="false">
      <c r="A89" s="301" t="s">
        <v>399</v>
      </c>
      <c r="B89" s="78" t="s">
        <v>141</v>
      </c>
      <c r="C89" s="389" t="s">
        <v>400</v>
      </c>
      <c r="D89" s="298" t="s">
        <v>396</v>
      </c>
      <c r="E89" s="391" t="n">
        <v>152.25285</v>
      </c>
      <c r="F89" s="392" t="n">
        <v>140</v>
      </c>
    </row>
    <row r="90" customFormat="false" ht="15.6" hidden="false" customHeight="false" outlineLevel="0" collapsed="false">
      <c r="A90" s="301" t="s">
        <v>401</v>
      </c>
      <c r="B90" s="388" t="str">
        <f aca="false">$B$79</f>
        <v>друг вид гориво (ВЕИ)</v>
      </c>
      <c r="C90" s="389" t="s">
        <v>402</v>
      </c>
      <c r="D90" s="389" t="s">
        <v>403</v>
      </c>
      <c r="E90" s="391"/>
      <c r="F90" s="392"/>
    </row>
    <row r="91" customFormat="false" ht="15.6" hidden="false" customHeight="false" outlineLevel="0" collapsed="false">
      <c r="A91" s="301" t="n">
        <v>30</v>
      </c>
      <c r="B91" s="387" t="s">
        <v>404</v>
      </c>
      <c r="C91" s="298" t="s">
        <v>405</v>
      </c>
      <c r="D91" s="298" t="s">
        <v>306</v>
      </c>
      <c r="E91" s="393" t="n">
        <f aca="false">IF(E64=0,0,E27*E42/E64)</f>
        <v>167.703544134799</v>
      </c>
      <c r="F91" s="394" t="n">
        <f aca="false">IF(F64=0,0,F27*F42/F64)</f>
        <v>163.381944381068</v>
      </c>
    </row>
    <row r="92" customFormat="false" ht="15.6" hidden="false" customHeight="false" outlineLevel="0" collapsed="false">
      <c r="A92" s="301" t="n">
        <v>31</v>
      </c>
      <c r="B92" s="395" t="s">
        <v>307</v>
      </c>
      <c r="C92" s="298" t="s">
        <v>406</v>
      </c>
      <c r="D92" s="298" t="s">
        <v>309</v>
      </c>
      <c r="E92" s="396" t="n">
        <f aca="false">IF(E8=0,0,SUM(E68,-E27*E42/1000)/E8*1000)</f>
        <v>143.568579623677</v>
      </c>
      <c r="F92" s="397" t="n">
        <f aca="false">IF(F8=0,0,SUM(F68,-F27*F42/1000)/F8*1000)</f>
        <v>152.293923358503</v>
      </c>
    </row>
    <row r="93" customFormat="false" ht="15.6" hidden="false" customHeight="false" outlineLevel="0" collapsed="false">
      <c r="A93" s="301" t="n">
        <v>32</v>
      </c>
      <c r="B93" s="398" t="n">
        <v>0.6</v>
      </c>
      <c r="C93" s="327" t="s">
        <v>330</v>
      </c>
      <c r="D93" s="327" t="s">
        <v>298</v>
      </c>
      <c r="E93" s="316" t="n">
        <f aca="false">SUM(E38,E55)</f>
        <v>659446.767920897</v>
      </c>
      <c r="F93" s="317" t="n">
        <f aca="false">SUM(F38,F55)</f>
        <v>558828.315736791</v>
      </c>
    </row>
    <row r="94" customFormat="false" ht="15.6" hidden="false" customHeight="false" outlineLevel="0" collapsed="false">
      <c r="A94" s="301" t="n">
        <v>33</v>
      </c>
      <c r="B94" s="399" t="n">
        <v>0.6</v>
      </c>
      <c r="C94" s="327" t="s">
        <v>299</v>
      </c>
      <c r="D94" s="327" t="s">
        <v>298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" hidden="false" customHeight="false" outlineLevel="0" collapsed="false">
      <c r="A95" s="301" t="n">
        <v>34</v>
      </c>
      <c r="B95" s="387" t="s">
        <v>407</v>
      </c>
      <c r="C95" s="298"/>
      <c r="D95" s="298" t="s">
        <v>288</v>
      </c>
      <c r="E95" s="391" t="n">
        <v>71974</v>
      </c>
      <c r="F95" s="392" t="n">
        <f aca="false">ROUND(F70*33.738*55.1987/1000,0)</f>
        <v>67188</v>
      </c>
    </row>
    <row r="96" customFormat="false" ht="18" hidden="false" customHeight="false" outlineLevel="0" collapsed="false">
      <c r="A96" s="301" t="s">
        <v>408</v>
      </c>
      <c r="B96" s="387" t="s">
        <v>409</v>
      </c>
      <c r="C96" s="298"/>
      <c r="D96" s="298" t="s">
        <v>288</v>
      </c>
      <c r="E96" s="384" t="n">
        <f aca="false">ROUND(SUM(E95,-E97),0)</f>
        <v>38475</v>
      </c>
      <c r="F96" s="385" t="n">
        <f aca="false">SUM(F95,-F97)</f>
        <v>39564</v>
      </c>
    </row>
    <row r="97" customFormat="false" ht="18" hidden="false" customHeight="false" outlineLevel="0" collapsed="false">
      <c r="A97" s="301" t="s">
        <v>410</v>
      </c>
      <c r="B97" s="387" t="s">
        <v>411</v>
      </c>
      <c r="C97" s="298"/>
      <c r="D97" s="298" t="s">
        <v>288</v>
      </c>
      <c r="E97" s="391" t="n">
        <v>33499</v>
      </c>
      <c r="F97" s="392" t="n">
        <f aca="false">ROUND((F33*(1-Коефициенти!F22)+F50)*33.738*55.1987/1000,0)</f>
        <v>27624</v>
      </c>
    </row>
    <row r="98" customFormat="false" ht="15.6" hidden="false" customHeight="false" outlineLevel="0" collapsed="false">
      <c r="A98" s="301" t="s">
        <v>412</v>
      </c>
      <c r="B98" s="387" t="s">
        <v>413</v>
      </c>
      <c r="C98" s="298"/>
      <c r="D98" s="298" t="s">
        <v>288</v>
      </c>
      <c r="E98" s="391" t="n">
        <f aca="false">-(41361+14226-E95)</f>
        <v>16387</v>
      </c>
      <c r="F98" s="391" t="n">
        <f aca="false">39282</f>
        <v>39282</v>
      </c>
    </row>
    <row r="99" customFormat="false" ht="15.6" hidden="false" customHeight="false" outlineLevel="0" collapsed="false">
      <c r="A99" s="301" t="s">
        <v>414</v>
      </c>
      <c r="B99" s="387" t="s">
        <v>415</v>
      </c>
      <c r="C99" s="298"/>
      <c r="D99" s="298" t="s">
        <v>288</v>
      </c>
      <c r="E99" s="391"/>
      <c r="F99" s="392"/>
    </row>
    <row r="100" customFormat="false" ht="15.6" hidden="false" customHeight="false" outlineLevel="0" collapsed="false">
      <c r="A100" s="301" t="n">
        <v>35</v>
      </c>
      <c r="B100" s="387" t="s">
        <v>416</v>
      </c>
      <c r="C100" s="298" t="s">
        <v>417</v>
      </c>
      <c r="D100" s="298" t="s">
        <v>396</v>
      </c>
      <c r="E100" s="391"/>
      <c r="F100" s="392" t="n">
        <f aca="false">7.22*1.95583</f>
        <v>14.1210926</v>
      </c>
    </row>
    <row r="101" customFormat="false" ht="15.6" hidden="false" customHeight="false" outlineLevel="0" collapsed="false">
      <c r="A101" s="301" t="n">
        <v>36</v>
      </c>
      <c r="B101" s="387" t="s">
        <v>418</v>
      </c>
      <c r="C101" s="298" t="s">
        <v>417</v>
      </c>
      <c r="D101" s="298" t="s">
        <v>396</v>
      </c>
      <c r="E101" s="391"/>
      <c r="F101" s="392"/>
    </row>
    <row r="102" customFormat="false" ht="15.6" hidden="false" customHeight="false" outlineLevel="0" collapsed="false">
      <c r="A102" s="400" t="n">
        <v>37</v>
      </c>
      <c r="B102" s="401" t="s">
        <v>419</v>
      </c>
      <c r="C102" s="402" t="s">
        <v>420</v>
      </c>
      <c r="D102" s="402" t="s">
        <v>421</v>
      </c>
      <c r="E102" s="357" t="n">
        <f aca="false">SUM(E103:E104)</f>
        <v>63.5</v>
      </c>
      <c r="F102" s="358" t="n">
        <f aca="false">SUM(F103:F104)</f>
        <v>63.5</v>
      </c>
    </row>
    <row r="103" customFormat="false" ht="15.6" hidden="false" customHeight="false" outlineLevel="0" collapsed="false">
      <c r="A103" s="301" t="s">
        <v>422</v>
      </c>
      <c r="B103" s="388" t="s">
        <v>251</v>
      </c>
      <c r="C103" s="298" t="s">
        <v>423</v>
      </c>
      <c r="D103" s="298" t="s">
        <v>421</v>
      </c>
      <c r="E103" s="312" t="n">
        <v>63.5</v>
      </c>
      <c r="F103" s="313" t="n">
        <v>63.5</v>
      </c>
    </row>
    <row r="104" customFormat="false" ht="15.6" hidden="false" customHeight="false" outlineLevel="0" collapsed="false">
      <c r="A104" s="301" t="s">
        <v>424</v>
      </c>
      <c r="B104" s="388" t="s">
        <v>253</v>
      </c>
      <c r="C104" s="298" t="s">
        <v>425</v>
      </c>
      <c r="D104" s="298" t="s">
        <v>421</v>
      </c>
      <c r="E104" s="312"/>
      <c r="F104" s="313"/>
    </row>
    <row r="105" customFormat="false" ht="15.6" hidden="false" customHeight="false" outlineLevel="0" collapsed="false">
      <c r="A105" s="301" t="n">
        <v>38</v>
      </c>
      <c r="B105" s="403" t="s">
        <v>426</v>
      </c>
      <c r="C105" s="298" t="s">
        <v>427</v>
      </c>
      <c r="D105" s="404" t="s">
        <v>428</v>
      </c>
      <c r="E105" s="405" t="n">
        <f aca="false">SUM(E106:E107)</f>
        <v>15392.476</v>
      </c>
      <c r="F105" s="406" t="n">
        <f aca="false">SUM(F106:F107)</f>
        <v>16205.367</v>
      </c>
    </row>
    <row r="106" customFormat="false" ht="15.6" hidden="false" customHeight="false" outlineLevel="0" collapsed="false">
      <c r="A106" s="301" t="s">
        <v>429</v>
      </c>
      <c r="B106" s="407" t="s">
        <v>430</v>
      </c>
      <c r="C106" s="298"/>
      <c r="D106" s="404" t="s">
        <v>428</v>
      </c>
      <c r="E106" s="405" t="n">
        <f aca="false">ROUND(IF(E$27=0,0,РБА!D$69*НВ!$F$21),3)</f>
        <v>463.485</v>
      </c>
      <c r="F106" s="406" t="n">
        <f aca="false">ROUND(IF(F$27=0,0,РБА!G69*НВ!G21),3)</f>
        <v>462.406</v>
      </c>
    </row>
    <row r="107" customFormat="false" ht="15.6" hidden="false" customHeight="false" outlineLevel="0" collapsed="false">
      <c r="A107" s="301" t="s">
        <v>431</v>
      </c>
      <c r="B107" s="407" t="s">
        <v>432</v>
      </c>
      <c r="C107" s="33"/>
      <c r="D107" s="404" t="s">
        <v>428</v>
      </c>
      <c r="E107" s="405" t="n">
        <f aca="false">SUM(E108:E109)</f>
        <v>14928.991</v>
      </c>
      <c r="F107" s="406" t="n">
        <f aca="false">SUM(F108:F109)</f>
        <v>15742.961</v>
      </c>
    </row>
    <row r="108" customFormat="false" ht="15.6" hidden="false" customHeight="false" outlineLevel="0" collapsed="false">
      <c r="A108" s="301" t="s">
        <v>433</v>
      </c>
      <c r="B108" s="407" t="s">
        <v>434</v>
      </c>
      <c r="C108" s="33"/>
      <c r="D108" s="404" t="s">
        <v>428</v>
      </c>
      <c r="E108" s="405" t="n">
        <f aca="false">ROUND(IF(E$27=0,0,SUM(Разходи!D$14,Разходи!D$19,SUM(Разходи!D11,-SUM(Разходи!D14:D15,Разходи!D19:D20))*Коефициенти!E27)),3)</f>
        <v>1997.294</v>
      </c>
      <c r="F108" s="406" t="n">
        <f aca="false">ROUND(IF(F$27=0,0,SUM(Разходи!G$14,Разходи!G$19,SUM(Разходи!G11,-SUM(Разходи!G14:G15,Разходи!G19:G20))*Коефициенти!F27)),3)</f>
        <v>2134.597</v>
      </c>
    </row>
    <row r="109" customFormat="false" ht="15.6" hidden="false" customHeight="false" outlineLevel="0" collapsed="false">
      <c r="A109" s="301" t="s">
        <v>435</v>
      </c>
      <c r="B109" s="407" t="s">
        <v>436</v>
      </c>
      <c r="C109" s="33"/>
      <c r="D109" s="404" t="s">
        <v>428</v>
      </c>
      <c r="E109" s="405" t="n">
        <f aca="false">ROUND(IF(E$27=0,0,SUM(Разходи!D$85,SUM(Разходи!D$63,Разходи!D80)*Коефициенти!E22,SUM(Разходи!D75:D78)*Коефициенти!E24)*(1-E$62/E$27)),3)</f>
        <v>12931.697</v>
      </c>
      <c r="F109" s="408" t="n">
        <f aca="false">ROUND(IF(F$27=0,0,SUM(Разходи!G$85,SUM(Разходи!G$63)*Коефициенти!F22,SUM(Разходи!G75:G78)*Коефициенти!F24)*(1-F$62/F$27)),3)</f>
        <v>13608.364</v>
      </c>
    </row>
    <row r="110" customFormat="false" ht="16.2" hidden="false" customHeight="false" outlineLevel="0" collapsed="false">
      <c r="A110" s="301" t="n">
        <v>39</v>
      </c>
      <c r="B110" s="409" t="s">
        <v>437</v>
      </c>
      <c r="C110" s="298" t="s">
        <v>438</v>
      </c>
      <c r="D110" s="298" t="s">
        <v>389</v>
      </c>
      <c r="E110" s="410" t="n">
        <f aca="false">IF(E$64=0,0,ROUND(E105/E$64*1000,2))</f>
        <v>130.28</v>
      </c>
      <c r="F110" s="411" t="n">
        <f aca="false">IF(F$64=0,0,ROUND(F105/F$64*1000,2))</f>
        <v>136.94</v>
      </c>
    </row>
    <row r="111" customFormat="false" ht="15.6" hidden="false" customHeight="false" outlineLevel="0" collapsed="false">
      <c r="A111" s="301" t="n">
        <v>40</v>
      </c>
      <c r="B111" s="412" t="s">
        <v>439</v>
      </c>
      <c r="C111" s="298" t="s">
        <v>438</v>
      </c>
      <c r="D111" s="298" t="s">
        <v>389</v>
      </c>
      <c r="E111" s="413" t="n">
        <f aca="false">ROUND(IF(SUM(E$20,-E$14)=0,0,E112*1000/SUM(E$20,-E$14)),2)</f>
        <v>74</v>
      </c>
      <c r="F111" s="414" t="n">
        <f aca="false">ROUND(IF(SUM(F$20,-F$14)=0,0,F112*1000/SUM(F$20,-F$14)),2)</f>
        <v>72.32</v>
      </c>
    </row>
    <row r="112" customFormat="false" ht="15.6" hidden="false" customHeight="false" outlineLevel="0" collapsed="false">
      <c r="A112" s="301" t="s">
        <v>440</v>
      </c>
      <c r="B112" s="412" t="s">
        <v>441</v>
      </c>
      <c r="C112" s="298" t="s">
        <v>442</v>
      </c>
      <c r="D112" s="404" t="s">
        <v>428</v>
      </c>
      <c r="E112" s="415" t="n">
        <f aca="false">SUM(Разходи!D8,-E$105)</f>
        <v>13813.2285355</v>
      </c>
      <c r="F112" s="416" t="n">
        <f aca="false">SUM(Разходи!G8,-F$105)</f>
        <v>13935.2850340132</v>
      </c>
    </row>
    <row r="113" customFormat="false" ht="15.6" hidden="false" customHeight="false" outlineLevel="0" collapsed="false">
      <c r="A113" s="301" t="s">
        <v>443</v>
      </c>
      <c r="B113" s="412" t="s">
        <v>444</v>
      </c>
      <c r="C113" s="298"/>
      <c r="D113" s="404" t="s">
        <v>428</v>
      </c>
      <c r="E113" s="417" t="n">
        <f aca="false">SUM(Разходи!D$9,-E$106)</f>
        <v>116.6465355</v>
      </c>
      <c r="F113" s="418" t="n">
        <f aca="false">SUM(Разходи!G$9,-F$106)</f>
        <v>123.7642745</v>
      </c>
    </row>
    <row r="114" customFormat="false" ht="13.8" hidden="false" customHeight="false" outlineLevel="0" collapsed="false">
      <c r="A114" s="301" t="s">
        <v>445</v>
      </c>
      <c r="B114" s="419" t="s">
        <v>446</v>
      </c>
      <c r="C114" s="33"/>
      <c r="D114" s="404" t="s">
        <v>428</v>
      </c>
      <c r="E114" s="417" t="n">
        <f aca="false">SUM(Разходи!D$10,-E$107)</f>
        <v>13696.582</v>
      </c>
      <c r="F114" s="418" t="n">
        <f aca="false">SUM(Разходи!G$10,-F$107)</f>
        <v>13811.5207595132</v>
      </c>
    </row>
    <row r="115" customFormat="false" ht="13.8" hidden="false" customHeight="false" outlineLevel="0" collapsed="false">
      <c r="A115" s="301" t="s">
        <v>447</v>
      </c>
      <c r="B115" s="419" t="s">
        <v>448</v>
      </c>
      <c r="C115" s="33"/>
      <c r="D115" s="404" t="s">
        <v>428</v>
      </c>
      <c r="E115" s="417" t="n">
        <f aca="false">SUM(Разходи!D$11,-E$108)</f>
        <v>1627.706</v>
      </c>
      <c r="F115" s="418" t="n">
        <f aca="false">SUM(Разходи!G$11,-F$108)</f>
        <v>2075.403</v>
      </c>
    </row>
    <row r="116" customFormat="false" ht="15.6" hidden="false" customHeight="false" outlineLevel="0" collapsed="false">
      <c r="A116" s="301" t="s">
        <v>449</v>
      </c>
      <c r="B116" s="412" t="s">
        <v>450</v>
      </c>
      <c r="C116" s="33"/>
      <c r="D116" s="404" t="s">
        <v>428</v>
      </c>
      <c r="E116" s="417" t="n">
        <f aca="false">SUM(Разходи!D$61,-E$109)</f>
        <v>12068.876</v>
      </c>
      <c r="F116" s="418" t="n">
        <f aca="false">SUM(Разходи!G$61,-F$109)</f>
        <v>11736.1177595132</v>
      </c>
    </row>
    <row r="117" customFormat="false" ht="15.6" hidden="false" customHeight="false" outlineLevel="0" collapsed="false">
      <c r="A117" s="301" t="n">
        <v>41</v>
      </c>
      <c r="B117" s="420" t="s">
        <v>451</v>
      </c>
      <c r="C117" s="298"/>
      <c r="D117" s="298" t="s">
        <v>389</v>
      </c>
      <c r="E117" s="421" t="n">
        <v>66</v>
      </c>
      <c r="F117" s="422" t="n">
        <v>70</v>
      </c>
    </row>
    <row r="118" s="278" customFormat="true" ht="16.2" hidden="false" customHeight="false" outlineLevel="0" collapsed="false">
      <c r="A118" s="423" t="n">
        <v>42</v>
      </c>
      <c r="B118" s="409" t="s">
        <v>452</v>
      </c>
      <c r="C118" s="424" t="s">
        <v>453</v>
      </c>
      <c r="D118" s="424" t="s">
        <v>389</v>
      </c>
      <c r="E118" s="425" t="n">
        <f aca="false">SUM(E$110,E$117)</f>
        <v>196.28</v>
      </c>
      <c r="F118" s="426" t="n">
        <f aca="false">SUM(F$110,F$117)</f>
        <v>206.94</v>
      </c>
      <c r="G118" s="8"/>
    </row>
    <row r="119" customFormat="false" ht="15.6" hidden="false" customHeight="false" outlineLevel="0" collapsed="false">
      <c r="A119" s="301" t="n">
        <v>43</v>
      </c>
      <c r="B119" s="427" t="n">
        <v>2008</v>
      </c>
      <c r="C119" s="298" t="s">
        <v>454</v>
      </c>
      <c r="D119" s="298" t="s">
        <v>389</v>
      </c>
      <c r="E119" s="428" t="n">
        <f aca="false">IF(B119&lt;2004,E110,E118)</f>
        <v>196.28</v>
      </c>
      <c r="F119" s="429" t="n">
        <f aca="false">IF(C119&lt;2004,F110,F118)</f>
        <v>206.94</v>
      </c>
    </row>
    <row r="120" customFormat="false" ht="15.6" hidden="false" customHeight="false" outlineLevel="0" collapsed="false">
      <c r="A120" s="301" t="n">
        <v>44</v>
      </c>
      <c r="B120" s="387" t="s">
        <v>455</v>
      </c>
      <c r="C120" s="298" t="s">
        <v>456</v>
      </c>
      <c r="D120" s="298" t="s">
        <v>389</v>
      </c>
      <c r="E120" s="384" t="n">
        <f aca="false">E110</f>
        <v>130.28</v>
      </c>
      <c r="F120" s="385" t="n">
        <f aca="false">F110</f>
        <v>136.94</v>
      </c>
    </row>
    <row r="121" customFormat="false" ht="15.6" hidden="false" customHeight="false" outlineLevel="0" collapsed="false">
      <c r="A121" s="301" t="n">
        <v>45</v>
      </c>
      <c r="B121" s="387" t="s">
        <v>457</v>
      </c>
      <c r="C121" s="298" t="s">
        <v>458</v>
      </c>
      <c r="D121" s="404" t="s">
        <v>428</v>
      </c>
      <c r="E121" s="430" t="n">
        <f aca="false">SUMPRODUCT(E65:E67,E118:E120)/1000</f>
        <v>23190.7727048122</v>
      </c>
      <c r="F121" s="418" t="n">
        <f aca="false">SUMPRODUCT(F65:F67,F118:F120)/1000</f>
        <v>24489.48654</v>
      </c>
    </row>
    <row r="122" customFormat="false" ht="15.6" hidden="false" customHeight="false" outlineLevel="0" collapsed="false">
      <c r="A122" s="81" t="n">
        <v>46</v>
      </c>
      <c r="B122" s="431" t="s">
        <v>459</v>
      </c>
      <c r="C122" s="298" t="s">
        <v>442</v>
      </c>
      <c r="D122" s="404" t="s">
        <v>428</v>
      </c>
      <c r="E122" s="430" t="n">
        <f aca="false">SUM(Разходи!D$8,-E$121)</f>
        <v>6014.93183068784</v>
      </c>
      <c r="F122" s="418" t="n">
        <f aca="false">SUM(Разходи!G$8,-F$121)</f>
        <v>5651.1654940132</v>
      </c>
    </row>
    <row r="123" customFormat="false" ht="16.2" hidden="false" customHeight="false" outlineLevel="0" collapsed="false">
      <c r="A123" s="301" t="n">
        <v>47</v>
      </c>
      <c r="B123" s="432" t="s">
        <v>460</v>
      </c>
      <c r="C123" s="433" t="s">
        <v>461</v>
      </c>
      <c r="D123" s="298" t="s">
        <v>389</v>
      </c>
      <c r="E123" s="434" t="n">
        <f aca="false">IF(E8=0,0,ROUND(E122/E8*1000,2))</f>
        <v>32.22</v>
      </c>
      <c r="F123" s="435" t="n">
        <f aca="false">IF(F8=0,0,ROUND(F122/F8*1000,2))</f>
        <v>29.33</v>
      </c>
    </row>
    <row r="124" customFormat="false" ht="16.2" hidden="false" customHeight="false" outlineLevel="0" collapsed="false">
      <c r="A124" s="301" t="n">
        <v>48</v>
      </c>
      <c r="B124" s="436" t="s">
        <v>462</v>
      </c>
      <c r="C124" s="437" t="s">
        <v>463</v>
      </c>
      <c r="D124" s="402" t="s">
        <v>389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32.2239303318518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29.3266916143645</v>
      </c>
    </row>
    <row r="125" customFormat="false" ht="16.8" hidden="false" customHeight="false" outlineLevel="0" collapsed="false">
      <c r="A125" s="347" t="n">
        <v>49</v>
      </c>
      <c r="B125" s="440" t="s">
        <v>464</v>
      </c>
      <c r="C125" s="441" t="s">
        <v>465</v>
      </c>
      <c r="D125" s="349" t="s">
        <v>389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4" t="n">
        <f aca="false">B5</f>
        <v>7.2015</v>
      </c>
      <c r="C128" s="284" t="s">
        <v>238</v>
      </c>
      <c r="D128" s="285" t="s">
        <v>239</v>
      </c>
      <c r="E128" s="286" t="s">
        <v>240</v>
      </c>
      <c r="F128" s="287" t="s">
        <v>466</v>
      </c>
    </row>
    <row r="129" customFormat="false" ht="15.6" hidden="false" customHeight="false" outlineLevel="0" collapsed="false">
      <c r="A129" s="282"/>
      <c r="B129" s="444"/>
      <c r="C129" s="284"/>
      <c r="D129" s="285"/>
      <c r="E129" s="288" t="n">
        <f aca="false">($B$5-7)*10000</f>
        <v>2015</v>
      </c>
      <c r="F129" s="445" t="n">
        <f aca="false">$B$5</f>
        <v>7.2015</v>
      </c>
    </row>
    <row r="130" customFormat="false" ht="13.2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3.8" hidden="false" customHeight="false" outlineLevel="0" collapsed="false">
      <c r="A131" s="446" t="n">
        <v>1</v>
      </c>
      <c r="B131" s="447" t="s">
        <v>467</v>
      </c>
      <c r="C131" s="342"/>
      <c r="D131" s="448" t="s">
        <v>468</v>
      </c>
      <c r="E131" s="449" t="n">
        <f aca="false">SUM(E133,-E132)</f>
        <v>0</v>
      </c>
      <c r="F131" s="450" t="n">
        <f aca="false">SUM(F133,-F132)</f>
        <v>0</v>
      </c>
    </row>
    <row r="132" customFormat="false" ht="13.8" hidden="false" customHeight="false" outlineLevel="0" collapsed="false">
      <c r="A132" s="446" t="n">
        <v>2</v>
      </c>
      <c r="B132" s="447" t="s">
        <v>469</v>
      </c>
      <c r="C132" s="342"/>
      <c r="D132" s="448" t="s">
        <v>468</v>
      </c>
      <c r="E132" s="451"/>
      <c r="F132" s="452"/>
    </row>
    <row r="133" customFormat="false" ht="16.2" hidden="false" customHeight="false" outlineLevel="0" collapsed="false">
      <c r="A133" s="453" t="n">
        <v>3</v>
      </c>
      <c r="B133" s="454" t="s">
        <v>470</v>
      </c>
      <c r="C133" s="367"/>
      <c r="D133" s="455" t="s">
        <v>468</v>
      </c>
      <c r="E133" s="456"/>
      <c r="F133" s="457"/>
    </row>
    <row r="134" customFormat="false" ht="14.4" hidden="false" customHeight="false" outlineLevel="0" collapsed="false">
      <c r="A134" s="458"/>
      <c r="B134" s="459"/>
      <c r="C134" s="460"/>
      <c r="D134" s="460"/>
      <c r="E134" s="460"/>
    </row>
    <row r="135" customFormat="false" ht="13.8" hidden="false" customHeight="false" outlineLevel="0" collapsed="false">
      <c r="A135" s="458"/>
      <c r="B135" s="459"/>
      <c r="C135" s="460"/>
      <c r="D135" s="460"/>
      <c r="E135" s="460"/>
    </row>
    <row r="136" customFormat="false" ht="13.8" hidden="false" customHeight="false" outlineLevel="0" collapsed="false">
      <c r="A136" s="458"/>
      <c r="B136" s="459"/>
      <c r="C136" s="460"/>
      <c r="D136" s="460"/>
      <c r="E136" s="460"/>
    </row>
    <row r="137" customFormat="false" ht="13.2" hidden="false" customHeight="false" outlineLevel="0" collapsed="false">
      <c r="F137" s="461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2"/>
      <c r="C138" s="463" t="str">
        <f aca="false">Разходи!$E$91</f>
        <v>Изп. директор:</v>
      </c>
      <c r="D138" s="463"/>
      <c r="E138" s="72"/>
      <c r="F138" s="72"/>
    </row>
    <row r="139" customFormat="false" ht="13.2" hidden="false" customHeight="false" outlineLevel="0" collapsed="false">
      <c r="B139" s="72" t="n">
        <f aca="false">Разходи!$B$93</f>
        <v>0</v>
      </c>
      <c r="C139" s="463"/>
      <c r="D139" s="464" t="n">
        <f aca="false">Разходи!$F$93</f>
        <v>0</v>
      </c>
      <c r="E139" s="464"/>
      <c r="F139" s="464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5" width="4.33"/>
    <col collapsed="false" customWidth="true" hidden="false" outlineLevel="0" max="2" min="2" style="465" width="58.99"/>
    <col collapsed="false" customWidth="true" hidden="false" outlineLevel="0" max="3" min="3" style="465" width="7.55"/>
    <col collapsed="false" customWidth="true" hidden="false" outlineLevel="0" max="4" min="4" style="465" width="10.66"/>
    <col collapsed="false" customWidth="true" hidden="false" outlineLevel="0" max="5" min="5" style="465" width="12.88"/>
    <col collapsed="false" customWidth="true" hidden="false" outlineLevel="0" max="6" min="6" style="465" width="9.1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6"/>
      <c r="B1" s="467" t="n">
        <v>5</v>
      </c>
      <c r="C1" s="467"/>
      <c r="D1" s="468"/>
      <c r="E1" s="11" t="s">
        <v>471</v>
      </c>
    </row>
    <row r="2" customFormat="false" ht="15.6" hidden="false" customHeight="false" outlineLevel="0" collapsed="false">
      <c r="A2" s="469"/>
      <c r="B2" s="470" t="s">
        <v>472</v>
      </c>
      <c r="C2" s="470"/>
      <c r="D2" s="469"/>
      <c r="E2" s="469"/>
    </row>
    <row r="3" customFormat="false" ht="13.2" hidden="false" customHeight="false" outlineLevel="0" collapsed="false">
      <c r="A3" s="471"/>
      <c r="B3" s="472" t="str">
        <f aca="false">'ТИП-ПРОИЗ'!$B$3:$C$3</f>
        <v>"Топлофикация-Бургас" ЕАД</v>
      </c>
      <c r="C3" s="472"/>
      <c r="D3" s="473"/>
      <c r="E3" s="473"/>
    </row>
    <row r="4" customFormat="false" ht="13.8" hidden="false" customHeight="false" outlineLevel="0" collapsed="false">
      <c r="A4" s="471"/>
      <c r="B4" s="471"/>
      <c r="C4" s="471"/>
      <c r="D4" s="473"/>
      <c r="E4" s="473"/>
    </row>
    <row r="5" customFormat="false" ht="13.8" hidden="false" customHeight="true" outlineLevel="0" collapsed="false">
      <c r="A5" s="474" t="s">
        <v>473</v>
      </c>
      <c r="B5" s="475" t="s">
        <v>474</v>
      </c>
      <c r="C5" s="476" t="s">
        <v>24</v>
      </c>
      <c r="D5" s="477" t="s">
        <v>240</v>
      </c>
      <c r="E5" s="478" t="s">
        <v>466</v>
      </c>
    </row>
    <row r="6" customFormat="false" ht="13.2" hidden="false" customHeight="false" outlineLevel="0" collapsed="false">
      <c r="A6" s="474"/>
      <c r="B6" s="475"/>
      <c r="C6" s="476"/>
      <c r="D6" s="479" t="n">
        <f aca="false">'ТИП-ПРОИЗ'!E6</f>
        <v>2014</v>
      </c>
      <c r="E6" s="480" t="n">
        <f aca="false">'ТИП-ПРОИЗ'!F6</f>
        <v>7.2015</v>
      </c>
    </row>
    <row r="7" customFormat="false" ht="15.6" hidden="false" customHeight="false" outlineLevel="0" collapsed="false">
      <c r="A7" s="481" t="n">
        <v>1</v>
      </c>
      <c r="B7" s="482" t="s">
        <v>475</v>
      </c>
      <c r="C7" s="483" t="s">
        <v>244</v>
      </c>
      <c r="D7" s="484" t="n">
        <f aca="false">SUM(D8:D9)</f>
        <v>130687.1959</v>
      </c>
      <c r="E7" s="485" t="n">
        <f aca="false">SUM(E8:E9)</f>
        <v>138432</v>
      </c>
      <c r="F7" s="486"/>
    </row>
    <row r="8" customFormat="false" ht="13.2" hidden="false" customHeight="false" outlineLevel="0" collapsed="false">
      <c r="A8" s="487" t="n">
        <v>2</v>
      </c>
      <c r="B8" s="488" t="s">
        <v>476</v>
      </c>
      <c r="C8" s="483" t="s">
        <v>244</v>
      </c>
      <c r="D8" s="489" t="n">
        <v>107029.7697</v>
      </c>
      <c r="E8" s="490" t="n">
        <f aca="false">51774+60942</f>
        <v>112716</v>
      </c>
      <c r="F8" s="486"/>
    </row>
    <row r="9" customFormat="false" ht="13.2" hidden="false" customHeight="false" outlineLevel="0" collapsed="false">
      <c r="A9" s="481" t="n">
        <v>3</v>
      </c>
      <c r="B9" s="491" t="s">
        <v>477</v>
      </c>
      <c r="C9" s="483" t="s">
        <v>244</v>
      </c>
      <c r="D9" s="489" t="n">
        <v>23657.4262</v>
      </c>
      <c r="E9" s="490" t="n">
        <f aca="false">11203+14513</f>
        <v>25716</v>
      </c>
      <c r="F9" s="486"/>
    </row>
    <row r="10" customFormat="false" ht="13.2" hidden="false" customHeight="false" outlineLevel="0" collapsed="false">
      <c r="A10" s="487" t="n">
        <v>4</v>
      </c>
      <c r="B10" s="492" t="s">
        <v>478</v>
      </c>
      <c r="C10" s="483" t="s">
        <v>244</v>
      </c>
      <c r="D10" s="493" t="n">
        <v>55973.20737</v>
      </c>
      <c r="E10" s="494" t="n">
        <f aca="false">25837+28428</f>
        <v>54265</v>
      </c>
    </row>
    <row r="11" customFormat="false" ht="13.2" hidden="false" customHeight="false" outlineLevel="0" collapsed="false">
      <c r="A11" s="481" t="n">
        <v>5</v>
      </c>
      <c r="B11" s="492" t="s">
        <v>478</v>
      </c>
      <c r="C11" s="449" t="s">
        <v>208</v>
      </c>
      <c r="D11" s="495" t="n">
        <f aca="false">IF(D12=0,0,ROUND(D10/D12,4))</f>
        <v>0.2999</v>
      </c>
      <c r="E11" s="496" t="n">
        <f aca="false">IF(E12=0,0,ROUND(E10/E12,4))</f>
        <v>0.2816</v>
      </c>
    </row>
    <row r="12" customFormat="false" ht="13.2" hidden="false" customHeight="false" outlineLevel="0" collapsed="false">
      <c r="A12" s="487" t="n">
        <v>6</v>
      </c>
      <c r="B12" s="492" t="s">
        <v>479</v>
      </c>
      <c r="C12" s="483" t="s">
        <v>244</v>
      </c>
      <c r="D12" s="497" t="n">
        <f aca="false">SUM(D7,D10)</f>
        <v>186660.40327</v>
      </c>
      <c r="E12" s="498" t="n">
        <f aca="false">SUM(E7,E10)</f>
        <v>192697</v>
      </c>
    </row>
    <row r="13" customFormat="false" ht="13.8" hidden="false" customHeight="false" outlineLevel="0" collapsed="false">
      <c r="A13" s="481" t="n">
        <v>7</v>
      </c>
      <c r="B13" s="499" t="s">
        <v>480</v>
      </c>
      <c r="C13" s="483" t="s">
        <v>428</v>
      </c>
      <c r="D13" s="500" t="n">
        <f aca="false">D20*D12/1000</f>
        <v>6014.93183068784</v>
      </c>
      <c r="E13" s="501" t="n">
        <f aca="false">E20*E12/1000</f>
        <v>5651.1654940132</v>
      </c>
    </row>
    <row r="14" customFormat="false" ht="13.2" hidden="false" customHeight="false" outlineLevel="0" collapsed="false">
      <c r="A14" s="487" t="n">
        <v>8</v>
      </c>
      <c r="B14" s="492" t="s">
        <v>481</v>
      </c>
      <c r="C14" s="483" t="s">
        <v>428</v>
      </c>
      <c r="D14" s="500" t="n">
        <f aca="false">SUM(D15:D16)</f>
        <v>1570.856875</v>
      </c>
      <c r="E14" s="501" t="n">
        <f aca="false">SUM(E15:E16)</f>
        <v>1718.8686</v>
      </c>
    </row>
    <row r="15" customFormat="false" ht="13.2" hidden="false" customHeight="false" outlineLevel="0" collapsed="false">
      <c r="A15" s="481" t="n">
        <v>9</v>
      </c>
      <c r="B15" s="492" t="s">
        <v>482</v>
      </c>
      <c r="C15" s="483" t="s">
        <v>428</v>
      </c>
      <c r="D15" s="500" t="n">
        <f aca="false">Разходи!E9</f>
        <v>60.856875</v>
      </c>
      <c r="E15" s="501" t="n">
        <f aca="false">Разходи!H9</f>
        <v>62.8686</v>
      </c>
    </row>
    <row r="16" customFormat="false" ht="13.2" hidden="false" customHeight="false" outlineLevel="0" collapsed="false">
      <c r="A16" s="487" t="n">
        <v>10</v>
      </c>
      <c r="B16" s="492" t="s">
        <v>483</v>
      </c>
      <c r="C16" s="483" t="s">
        <v>428</v>
      </c>
      <c r="D16" s="500" t="n">
        <f aca="false">SUM(D17:D18)</f>
        <v>1510</v>
      </c>
      <c r="E16" s="501" t="n">
        <f aca="false">SUM(E17:E18)</f>
        <v>1656</v>
      </c>
    </row>
    <row r="17" customFormat="false" ht="13.2" hidden="false" customHeight="false" outlineLevel="0" collapsed="false">
      <c r="A17" s="481" t="n">
        <v>11</v>
      </c>
      <c r="B17" s="492" t="s">
        <v>484</v>
      </c>
      <c r="C17" s="483" t="s">
        <v>428</v>
      </c>
      <c r="D17" s="500" t="n">
        <f aca="false">Разходи!E11</f>
        <v>1229</v>
      </c>
      <c r="E17" s="501" t="n">
        <f aca="false">Разходи!H11</f>
        <v>1346</v>
      </c>
    </row>
    <row r="18" customFormat="false" ht="13.2" hidden="false" customHeight="false" outlineLevel="0" collapsed="false">
      <c r="A18" s="487" t="n">
        <v>12</v>
      </c>
      <c r="B18" s="492" t="s">
        <v>485</v>
      </c>
      <c r="C18" s="483" t="s">
        <v>428</v>
      </c>
      <c r="D18" s="500" t="n">
        <f aca="false">Разходи!E61</f>
        <v>281</v>
      </c>
      <c r="E18" s="501" t="n">
        <f aca="false">Разходи!H61</f>
        <v>310</v>
      </c>
    </row>
    <row r="19" customFormat="false" ht="13.2" hidden="false" customHeight="false" outlineLevel="0" collapsed="false">
      <c r="A19" s="481" t="n">
        <v>13</v>
      </c>
      <c r="B19" s="492" t="s">
        <v>486</v>
      </c>
      <c r="C19" s="483" t="s">
        <v>428</v>
      </c>
      <c r="D19" s="500" t="n">
        <f aca="false">D10*D20/1000</f>
        <v>1803.67673474117</v>
      </c>
      <c r="E19" s="501" t="n">
        <f aca="false">E10*E20/1000</f>
        <v>1591.41292045349</v>
      </c>
    </row>
    <row r="20" customFormat="false" ht="13.8" hidden="false" customHeight="false" outlineLevel="0" collapsed="false">
      <c r="A20" s="487" t="n">
        <v>14</v>
      </c>
      <c r="B20" s="502" t="s">
        <v>487</v>
      </c>
      <c r="C20" s="483" t="s">
        <v>488</v>
      </c>
      <c r="D20" s="503" t="n">
        <f aca="false">'ТИП-ПРОИЗ'!E124</f>
        <v>32.2239303318518</v>
      </c>
      <c r="E20" s="504" t="n">
        <f aca="false">'ТИП-ПРОИЗ'!F124</f>
        <v>29.3266916143645</v>
      </c>
      <c r="F20" s="486"/>
    </row>
    <row r="21" customFormat="false" ht="13.2" hidden="false" customHeight="false" outlineLevel="0" collapsed="false">
      <c r="A21" s="481" t="n">
        <v>15</v>
      </c>
      <c r="B21" s="505" t="s">
        <v>489</v>
      </c>
      <c r="C21" s="483" t="s">
        <v>488</v>
      </c>
      <c r="D21" s="506" t="n">
        <f aca="false">IF(D7=0,0,SUM(D14,D19)/D7*1000)</f>
        <v>25.8214554723733</v>
      </c>
      <c r="E21" s="507" t="n">
        <f aca="false">IF(E7=0,0,SUM(E14,E19)/E7*1000)</f>
        <v>23.9126901327258</v>
      </c>
      <c r="F21" s="486"/>
    </row>
    <row r="22" customFormat="false" ht="13.2" hidden="false" customHeight="false" outlineLevel="0" collapsed="false">
      <c r="A22" s="487" t="n">
        <v>16</v>
      </c>
      <c r="B22" s="505" t="s">
        <v>490</v>
      </c>
      <c r="C22" s="483" t="s">
        <v>488</v>
      </c>
      <c r="D22" s="506" t="n">
        <f aca="false">IF(D7=0,0,D19/D7*1000)</f>
        <v>13.8014801092015</v>
      </c>
      <c r="E22" s="507" t="n">
        <f aca="false">IF(E7=0,0,E19/E7*1000)</f>
        <v>11.4959902367479</v>
      </c>
      <c r="F22" s="486"/>
    </row>
    <row r="23" customFormat="false" ht="15.6" hidden="false" customHeight="false" outlineLevel="0" collapsed="false">
      <c r="A23" s="481" t="n">
        <v>17</v>
      </c>
      <c r="B23" s="508" t="s">
        <v>491</v>
      </c>
      <c r="C23" s="483" t="s">
        <v>488</v>
      </c>
      <c r="D23" s="509" t="n">
        <f aca="false">ROUNDUP(IF(D7=0,0,SUM(D20*D12,D14*1000)/D7),2)</f>
        <v>58.05</v>
      </c>
      <c r="E23" s="510" t="n">
        <f aca="false">ROUNDUP(IF(E7=0,0,SUM(E20*E12,E14*1000)/E7),2)</f>
        <v>53.24</v>
      </c>
    </row>
    <row r="24" customFormat="false" ht="13.8" hidden="false" customHeight="false" outlineLevel="0" collapsed="false">
      <c r="A24" s="511" t="n">
        <v>18</v>
      </c>
      <c r="B24" s="512" t="s">
        <v>492</v>
      </c>
      <c r="C24" s="513" t="s">
        <v>117</v>
      </c>
      <c r="D24" s="514" t="n">
        <f aca="false">D23*D7/1000</f>
        <v>7586.391721995</v>
      </c>
      <c r="E24" s="515" t="n">
        <f aca="false">E23*E7/1000</f>
        <v>7370.11968</v>
      </c>
    </row>
    <row r="25" customFormat="false" ht="13.8" hidden="false" customHeight="false" outlineLevel="0" collapsed="false">
      <c r="A25" s="471"/>
      <c r="B25" s="471"/>
      <c r="C25" s="471"/>
      <c r="D25" s="473"/>
      <c r="E25" s="473"/>
    </row>
    <row r="26" customFormat="false" ht="13.8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73</v>
      </c>
      <c r="B27" s="475" t="s">
        <v>493</v>
      </c>
      <c r="C27" s="517" t="s">
        <v>24</v>
      </c>
      <c r="D27" s="518" t="s">
        <v>240</v>
      </c>
      <c r="E27" s="478" t="s">
        <v>466</v>
      </c>
    </row>
    <row r="28" customFormat="false" ht="13.5" hidden="false" customHeight="true" outlineLevel="0" collapsed="false">
      <c r="A28" s="516"/>
      <c r="B28" s="475"/>
      <c r="C28" s="517"/>
      <c r="D28" s="519" t="n">
        <f aca="false">D6</f>
        <v>2014</v>
      </c>
      <c r="E28" s="480" t="n">
        <f aca="false">E6</f>
        <v>7.2015</v>
      </c>
    </row>
    <row r="29" customFormat="false" ht="13.2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6" hidden="false" customHeight="false" outlineLevel="0" collapsed="false">
      <c r="A30" s="487" t="n">
        <v>1</v>
      </c>
      <c r="B30" s="525" t="s">
        <v>494</v>
      </c>
      <c r="C30" s="483" t="s">
        <v>244</v>
      </c>
      <c r="D30" s="526"/>
      <c r="E30" s="527"/>
    </row>
    <row r="31" customFormat="false" ht="13.2" hidden="false" customHeight="false" outlineLevel="0" collapsed="false">
      <c r="A31" s="487" t="n">
        <v>2</v>
      </c>
      <c r="B31" s="492" t="s">
        <v>478</v>
      </c>
      <c r="C31" s="483" t="s">
        <v>244</v>
      </c>
      <c r="D31" s="489"/>
      <c r="E31" s="490"/>
    </row>
    <row r="32" customFormat="false" ht="13.2" hidden="false" customHeight="false" outlineLevel="0" collapsed="false">
      <c r="A32" s="487" t="n">
        <v>3</v>
      </c>
      <c r="B32" s="492" t="s">
        <v>478</v>
      </c>
      <c r="C32" s="449" t="s">
        <v>208</v>
      </c>
      <c r="D32" s="495" t="n">
        <f aca="false">IF(D33=0,0,ROUND(D31/D33,4))</f>
        <v>0</v>
      </c>
      <c r="E32" s="496" t="n">
        <f aca="false">IF(E33=0,0,ROUND(E31/E33,4))</f>
        <v>0</v>
      </c>
    </row>
    <row r="33" customFormat="false" ht="13.2" hidden="false" customHeight="false" outlineLevel="0" collapsed="false">
      <c r="A33" s="487" t="n">
        <v>4</v>
      </c>
      <c r="B33" s="492" t="s">
        <v>495</v>
      </c>
      <c r="C33" s="483" t="s">
        <v>244</v>
      </c>
      <c r="D33" s="528" t="n">
        <f aca="false">SUM(D30:D31)</f>
        <v>0</v>
      </c>
      <c r="E33" s="529" t="n">
        <f aca="false">SUM(E30:E31)</f>
        <v>0</v>
      </c>
      <c r="F33" s="486"/>
    </row>
    <row r="34" customFormat="false" ht="13.2" hidden="false" customHeight="false" outlineLevel="0" collapsed="false">
      <c r="A34" s="487" t="n">
        <v>5</v>
      </c>
      <c r="B34" s="530" t="s">
        <v>496</v>
      </c>
      <c r="C34" s="483" t="s">
        <v>428</v>
      </c>
      <c r="D34" s="500" t="n">
        <f aca="false">D33*D41/1000</f>
        <v>0</v>
      </c>
      <c r="E34" s="501" t="n">
        <f aca="false">E33*E41/1000</f>
        <v>0</v>
      </c>
      <c r="F34" s="486"/>
    </row>
    <row r="35" customFormat="false" ht="13.2" hidden="false" customHeight="false" outlineLevel="0" collapsed="false">
      <c r="A35" s="487" t="n">
        <v>6</v>
      </c>
      <c r="B35" s="492" t="s">
        <v>497</v>
      </c>
      <c r="C35" s="483" t="s">
        <v>428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3.2" hidden="false" customHeight="false" outlineLevel="0" collapsed="false">
      <c r="A36" s="487" t="n">
        <v>7</v>
      </c>
      <c r="B36" s="492" t="s">
        <v>498</v>
      </c>
      <c r="C36" s="483" t="s">
        <v>428</v>
      </c>
      <c r="D36" s="489"/>
      <c r="E36" s="490"/>
      <c r="F36" s="486"/>
    </row>
    <row r="37" customFormat="false" ht="13.2" hidden="false" customHeight="false" outlineLevel="0" collapsed="false">
      <c r="A37" s="487" t="n">
        <v>8</v>
      </c>
      <c r="B37" s="492" t="s">
        <v>499</v>
      </c>
      <c r="C37" s="483" t="s">
        <v>428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3.2" hidden="false" customHeight="false" outlineLevel="0" collapsed="false">
      <c r="A38" s="487" t="n">
        <v>9</v>
      </c>
      <c r="B38" s="492" t="s">
        <v>500</v>
      </c>
      <c r="C38" s="483" t="s">
        <v>428</v>
      </c>
      <c r="D38" s="500"/>
      <c r="E38" s="501"/>
      <c r="F38" s="486"/>
    </row>
    <row r="39" customFormat="false" ht="13.2" hidden="false" customHeight="false" outlineLevel="0" collapsed="false">
      <c r="A39" s="487" t="n">
        <v>10</v>
      </c>
      <c r="B39" s="492" t="s">
        <v>501</v>
      </c>
      <c r="C39" s="483" t="s">
        <v>428</v>
      </c>
      <c r="D39" s="500"/>
      <c r="E39" s="501"/>
      <c r="F39" s="486"/>
    </row>
    <row r="40" customFormat="false" ht="13.2" hidden="false" customHeight="false" outlineLevel="0" collapsed="false">
      <c r="A40" s="487" t="n">
        <v>11</v>
      </c>
      <c r="B40" s="492" t="s">
        <v>502</v>
      </c>
      <c r="C40" s="483" t="s">
        <v>428</v>
      </c>
      <c r="D40" s="500" t="n">
        <f aca="false">D31*D41/1000</f>
        <v>0</v>
      </c>
      <c r="E40" s="501" t="n">
        <f aca="false">E31*E41/1000</f>
        <v>0</v>
      </c>
      <c r="F40" s="486"/>
    </row>
    <row r="41" customFormat="false" ht="13.8" hidden="false" customHeight="false" outlineLevel="0" collapsed="false">
      <c r="A41" s="487" t="n">
        <v>12</v>
      </c>
      <c r="B41" s="502" t="s">
        <v>503</v>
      </c>
      <c r="C41" s="483" t="s">
        <v>488</v>
      </c>
      <c r="D41" s="506" t="n">
        <f aca="false">'ТИП-ПРОИЗ'!E125</f>
        <v>0</v>
      </c>
      <c r="E41" s="507" t="n">
        <f aca="false">'ТИП-ПРОИЗ'!F125</f>
        <v>0</v>
      </c>
      <c r="F41" s="486"/>
    </row>
    <row r="42" customFormat="false" ht="13.2" hidden="false" customHeight="false" outlineLevel="0" collapsed="false">
      <c r="A42" s="487" t="n">
        <v>13</v>
      </c>
      <c r="B42" s="505" t="s">
        <v>504</v>
      </c>
      <c r="C42" s="483" t="s">
        <v>488</v>
      </c>
      <c r="D42" s="506" t="n">
        <f aca="false">IF(D30=0,0,SUM(D35,D40)/D30*1000)</f>
        <v>0</v>
      </c>
      <c r="E42" s="507" t="n">
        <f aca="false">IF(E30=0,0,SUM(E35,E40)/E30*1000)</f>
        <v>0</v>
      </c>
      <c r="F42" s="486"/>
    </row>
    <row r="43" customFormat="false" ht="13.2" hidden="false" customHeight="false" outlineLevel="0" collapsed="false">
      <c r="A43" s="487" t="n">
        <v>14</v>
      </c>
      <c r="B43" s="505" t="s">
        <v>505</v>
      </c>
      <c r="C43" s="483" t="s">
        <v>488</v>
      </c>
      <c r="D43" s="506" t="n">
        <f aca="false">IF(D30=0,0,D40/D30*1000)</f>
        <v>0</v>
      </c>
      <c r="E43" s="507" t="n">
        <f aca="false">IF(E30=0,0,E40/E30*1000)</f>
        <v>0</v>
      </c>
      <c r="F43" s="486"/>
    </row>
    <row r="44" customFormat="false" ht="15.6" hidden="false" customHeight="false" outlineLevel="0" collapsed="false">
      <c r="A44" s="487" t="n">
        <v>15</v>
      </c>
      <c r="B44" s="508" t="s">
        <v>506</v>
      </c>
      <c r="C44" s="483" t="s">
        <v>488</v>
      </c>
      <c r="D44" s="531" t="n">
        <f aca="false">ROUNDUP(IF(D30=0,0,SUM(D41*D33,D35*1000)/D30),4)</f>
        <v>0</v>
      </c>
      <c r="E44" s="532" t="n">
        <f aca="false">ROUNDUP(IF(E30=0,0,SUM(E41*E33,E35*1000)/E30),4)</f>
        <v>0</v>
      </c>
      <c r="F44" s="486"/>
    </row>
    <row r="45" customFormat="false" ht="13.8" hidden="false" customHeight="false" outlineLevel="0" collapsed="false">
      <c r="A45" s="511" t="n">
        <v>16</v>
      </c>
      <c r="B45" s="512" t="s">
        <v>507</v>
      </c>
      <c r="C45" s="513" t="s">
        <v>117</v>
      </c>
      <c r="D45" s="514" t="n">
        <f aca="false">D44*D30/1000</f>
        <v>0</v>
      </c>
      <c r="E45" s="515" t="n">
        <f aca="false">E44*E30/1000</f>
        <v>0</v>
      </c>
    </row>
    <row r="46" s="533" customFormat="true" ht="13.8" hidden="false" customHeight="false" outlineLevel="0" collapsed="false"/>
    <row r="47" s="533" customFormat="true" ht="13.8" hidden="false" customHeight="false" outlineLevel="0" collapsed="false"/>
    <row r="48" customFormat="false" ht="13.8" hidden="false" customHeight="true" outlineLevel="0" collapsed="false">
      <c r="A48" s="516" t="s">
        <v>473</v>
      </c>
      <c r="B48" s="534" t="s">
        <v>508</v>
      </c>
      <c r="C48" s="476" t="s">
        <v>24</v>
      </c>
      <c r="D48" s="477" t="s">
        <v>240</v>
      </c>
      <c r="E48" s="478" t="s">
        <v>466</v>
      </c>
    </row>
    <row r="49" customFormat="false" ht="13.2" hidden="false" customHeight="false" outlineLevel="0" collapsed="false">
      <c r="A49" s="516"/>
      <c r="B49" s="534"/>
      <c r="C49" s="476"/>
      <c r="D49" s="479" t="n">
        <f aca="false">D6</f>
        <v>2014</v>
      </c>
      <c r="E49" s="535" t="n">
        <f aca="false">E6</f>
        <v>7.2015</v>
      </c>
    </row>
    <row r="50" customFormat="false" ht="13.8" hidden="false" customHeight="false" outlineLevel="0" collapsed="false">
      <c r="A50" s="536" t="n">
        <v>1</v>
      </c>
      <c r="B50" s="537" t="s">
        <v>509</v>
      </c>
      <c r="C50" s="448" t="s">
        <v>510</v>
      </c>
      <c r="D50" s="538" t="n">
        <f aca="false">SUM(D51,D54)</f>
        <v>5926223</v>
      </c>
      <c r="E50" s="539" t="n">
        <f aca="false">SUM(E51,E54)</f>
        <v>5926223</v>
      </c>
    </row>
    <row r="51" customFormat="false" ht="13.8" hidden="false" customHeight="false" outlineLevel="0" collapsed="false">
      <c r="A51" s="540" t="n">
        <v>2</v>
      </c>
      <c r="B51" s="541" t="s">
        <v>511</v>
      </c>
      <c r="C51" s="448" t="s">
        <v>510</v>
      </c>
      <c r="D51" s="500" t="n">
        <f aca="false">SUM(D52:D53)</f>
        <v>4851575</v>
      </c>
      <c r="E51" s="501" t="n">
        <f aca="false">SUM(E52:E53)</f>
        <v>4851575</v>
      </c>
    </row>
    <row r="52" customFormat="false" ht="13.2" hidden="false" customHeight="false" outlineLevel="0" collapsed="false">
      <c r="A52" s="536" t="n">
        <v>3</v>
      </c>
      <c r="B52" s="542" t="s">
        <v>512</v>
      </c>
      <c r="C52" s="448" t="s">
        <v>510</v>
      </c>
      <c r="D52" s="451" t="n">
        <v>4810648</v>
      </c>
      <c r="E52" s="452" t="n">
        <v>4810648</v>
      </c>
    </row>
    <row r="53" customFormat="false" ht="13.2" hidden="false" customHeight="false" outlineLevel="0" collapsed="false">
      <c r="A53" s="540" t="n">
        <v>4</v>
      </c>
      <c r="B53" s="542" t="s">
        <v>513</v>
      </c>
      <c r="C53" s="448" t="s">
        <v>510</v>
      </c>
      <c r="D53" s="451" t="n">
        <v>40927</v>
      </c>
      <c r="E53" s="452" t="n">
        <v>40927</v>
      </c>
    </row>
    <row r="54" customFormat="false" ht="13.8" hidden="false" customHeight="false" outlineLevel="0" collapsed="false">
      <c r="A54" s="536" t="n">
        <v>5</v>
      </c>
      <c r="B54" s="541" t="s">
        <v>514</v>
      </c>
      <c r="C54" s="448" t="s">
        <v>510</v>
      </c>
      <c r="D54" s="500" t="n">
        <f aca="false">SUM(D55:D56)</f>
        <v>1074648</v>
      </c>
      <c r="E54" s="501" t="n">
        <f aca="false">SUM(E55:E56)</f>
        <v>1074648</v>
      </c>
    </row>
    <row r="55" customFormat="false" ht="13.2" hidden="false" customHeight="false" outlineLevel="0" collapsed="false">
      <c r="A55" s="540" t="n">
        <v>6</v>
      </c>
      <c r="B55" s="542" t="s">
        <v>512</v>
      </c>
      <c r="C55" s="448" t="s">
        <v>510</v>
      </c>
      <c r="D55" s="451" t="n">
        <v>9105</v>
      </c>
      <c r="E55" s="452" t="n">
        <v>9105</v>
      </c>
    </row>
    <row r="56" customFormat="false" ht="13.2" hidden="false" customHeight="false" outlineLevel="0" collapsed="false">
      <c r="A56" s="543" t="n">
        <v>7</v>
      </c>
      <c r="B56" s="544" t="s">
        <v>513</v>
      </c>
      <c r="C56" s="545" t="s">
        <v>510</v>
      </c>
      <c r="D56" s="546" t="n">
        <v>1065543</v>
      </c>
      <c r="E56" s="547" t="n">
        <v>1065543</v>
      </c>
    </row>
    <row r="57" customFormat="false" ht="13.8" hidden="false" customHeight="false" outlineLevel="0" collapsed="false">
      <c r="A57" s="548" t="n">
        <v>8</v>
      </c>
      <c r="B57" s="549" t="s">
        <v>515</v>
      </c>
      <c r="C57" s="455" t="s">
        <v>468</v>
      </c>
      <c r="D57" s="455" t="n">
        <f aca="false">'ТИП-ПРОИЗ'!E132</f>
        <v>0</v>
      </c>
      <c r="E57" s="550" t="n">
        <f aca="false">'ТИП-ПРОИЗ'!F132</f>
        <v>0</v>
      </c>
    </row>
    <row r="58" customFormat="false" ht="13.8" hidden="false" customHeight="false" outlineLevel="0" collapsed="false">
      <c r="A58" s="458"/>
      <c r="B58" s="551"/>
      <c r="C58" s="460"/>
      <c r="D58" s="460"/>
      <c r="E58" s="460"/>
    </row>
    <row r="59" customFormat="false" ht="13.8" hidden="false" customHeight="false" outlineLevel="0" collapsed="false"/>
    <row r="60" customFormat="false" ht="13.8" hidden="false" customHeight="false" outlineLevel="0" collapsed="false">
      <c r="A60" s="552" t="s">
        <v>516</v>
      </c>
      <c r="B60" s="553" t="s">
        <v>517</v>
      </c>
      <c r="C60" s="554" t="s">
        <v>32</v>
      </c>
      <c r="D60" s="555" t="n">
        <f aca="false">SUM('ТИП-ПРОИЗ'!E122,Разходи!E8)</f>
        <v>7585.78870568784</v>
      </c>
      <c r="E60" s="556" t="n">
        <f aca="false">SUM('ТИП-ПРОИЗ'!F122,Разходи!H8)</f>
        <v>7370.0340940132</v>
      </c>
    </row>
    <row r="61" customFormat="false" ht="13.8" hidden="false" customHeight="false" outlineLevel="0" collapsed="false">
      <c r="A61" s="552"/>
      <c r="B61" s="557" t="s">
        <v>518</v>
      </c>
      <c r="C61" s="558" t="s">
        <v>32</v>
      </c>
      <c r="D61" s="559" t="n">
        <f aca="false">ROUND(SUM(D7*D23,D30*D44)/1000,0)</f>
        <v>7586</v>
      </c>
      <c r="E61" s="560" t="n">
        <f aca="false">ROUND(SUM(E7*E23,E30*E44)/1000,0)</f>
        <v>7370</v>
      </c>
    </row>
    <row r="62" customFormat="false" ht="13.8" hidden="false" customHeight="false" outlineLevel="0" collapsed="false">
      <c r="A62" s="561"/>
      <c r="B62" s="562"/>
      <c r="C62" s="562"/>
      <c r="D62" s="562"/>
      <c r="E62" s="562"/>
    </row>
    <row r="63" customFormat="false" ht="13.2" hidden="false" customHeight="false" outlineLevel="0" collapsed="false">
      <c r="A63" s="562"/>
      <c r="B63" s="562"/>
      <c r="C63" s="562"/>
      <c r="D63" s="562"/>
      <c r="E63" s="562"/>
    </row>
    <row r="64" customFormat="false" ht="13.2" hidden="false" customHeight="false" outlineLevel="0" collapsed="false">
      <c r="A64" s="562"/>
      <c r="B64" s="562"/>
      <c r="C64" s="562"/>
      <c r="D64" s="562"/>
      <c r="E64" s="562"/>
    </row>
    <row r="65" customFormat="false" ht="13.2" hidden="false" customHeight="false" outlineLevel="0" collapsed="false">
      <c r="A65" s="562"/>
      <c r="B65" s="562"/>
      <c r="C65" s="562"/>
      <c r="D65" s="562"/>
      <c r="E65" s="562"/>
    </row>
    <row r="66" customFormat="false" ht="15.6" hidden="false" customHeight="false" outlineLevel="0" collapsed="false">
      <c r="A66" s="563" t="str">
        <f aca="false">Разходи!$A$91</f>
        <v>Гл. счетоводител:</v>
      </c>
      <c r="B66" s="564"/>
      <c r="C66" s="465" t="str">
        <f aca="false">Разходи!E91</f>
        <v>Изп. директор:</v>
      </c>
      <c r="D66" s="565"/>
      <c r="E66" s="565"/>
    </row>
    <row r="67" customFormat="false" ht="13.2" hidden="false" customHeight="false" outlineLevel="0" collapsed="false">
      <c r="A67" s="563"/>
      <c r="B67" s="566" t="n">
        <f aca="false">Разходи!$B$93</f>
        <v>0</v>
      </c>
      <c r="D67" s="567" t="n">
        <f aca="false">Разходи!$F$93</f>
        <v>0</v>
      </c>
      <c r="E67" s="567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24" zoomScaleNormal="124" zoomScalePageLayoutView="100" workbookViewId="0">
      <selection pane="topLeft" activeCell="F24" activeCellId="0" sqref="F24"/>
    </sheetView>
  </sheetViews>
  <sheetFormatPr defaultColWidth="9.1015625" defaultRowHeight="12.8" zeroHeight="true" outlineLevelRow="0" outlineLevelCol="0"/>
  <cols>
    <col collapsed="false" customWidth="true" hidden="false" outlineLevel="0" max="1" min="1" style="568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19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0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Бургас" Е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1</v>
      </c>
      <c r="C6" s="580" t="s">
        <v>238</v>
      </c>
      <c r="D6" s="580" t="s">
        <v>239</v>
      </c>
      <c r="E6" s="477" t="s">
        <v>240</v>
      </c>
      <c r="F6" s="478" t="s">
        <v>466</v>
      </c>
    </row>
    <row r="7" customFormat="false" ht="13.8" hidden="false" customHeight="true" outlineLevel="0" collapsed="false">
      <c r="A7" s="579"/>
      <c r="B7" s="580"/>
      <c r="C7" s="580"/>
      <c r="D7" s="580"/>
      <c r="E7" s="581" t="n">
        <f aca="false">'ТИП-ПРОИЗ'!E6</f>
        <v>2014</v>
      </c>
      <c r="F7" s="582" t="n">
        <f aca="false">'ТИП-ПРОИЗ'!F6</f>
        <v>7.2015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2</v>
      </c>
      <c r="C9" s="590" t="s">
        <v>523</v>
      </c>
      <c r="D9" s="591" t="s">
        <v>288</v>
      </c>
      <c r="E9" s="592"/>
      <c r="F9" s="593"/>
    </row>
    <row r="10" customFormat="false" ht="14.25" hidden="false" customHeight="true" outlineLevel="0" collapsed="false">
      <c r="A10" s="588" t="n">
        <v>2</v>
      </c>
      <c r="B10" s="589" t="s">
        <v>524</v>
      </c>
      <c r="C10" s="590" t="s">
        <v>525</v>
      </c>
      <c r="D10" s="591" t="s">
        <v>526</v>
      </c>
      <c r="E10" s="592"/>
      <c r="F10" s="593"/>
    </row>
    <row r="11" customFormat="false" ht="14.25" hidden="false" customHeight="true" outlineLevel="0" collapsed="false">
      <c r="A11" s="588" t="n">
        <v>3</v>
      </c>
      <c r="B11" s="589" t="s">
        <v>527</v>
      </c>
      <c r="C11" s="590" t="s">
        <v>528</v>
      </c>
      <c r="D11" s="591" t="s">
        <v>288</v>
      </c>
      <c r="E11" s="594" t="n">
        <f aca="false">ROUND(E9*1.05,0)</f>
        <v>0</v>
      </c>
      <c r="F11" s="595"/>
    </row>
    <row r="12" customFormat="false" ht="14.25" hidden="false" customHeight="true" outlineLevel="0" collapsed="false">
      <c r="A12" s="588" t="n">
        <v>4</v>
      </c>
      <c r="B12" s="589" t="s">
        <v>529</v>
      </c>
      <c r="C12" s="590" t="s">
        <v>530</v>
      </c>
      <c r="D12" s="591" t="s">
        <v>531</v>
      </c>
      <c r="E12" s="596"/>
      <c r="F12" s="593"/>
    </row>
    <row r="13" customFormat="false" ht="14.25" hidden="false" customHeight="true" outlineLevel="0" collapsed="false">
      <c r="A13" s="588" t="n">
        <v>5</v>
      </c>
      <c r="B13" s="589" t="s">
        <v>532</v>
      </c>
      <c r="C13" s="590" t="s">
        <v>533</v>
      </c>
      <c r="D13" s="591" t="s">
        <v>526</v>
      </c>
      <c r="E13" s="596"/>
      <c r="F13" s="593"/>
    </row>
    <row r="14" customFormat="false" ht="12.75" hidden="false" customHeight="true" outlineLevel="0" collapsed="false">
      <c r="A14" s="588" t="n">
        <v>6</v>
      </c>
      <c r="B14" s="589" t="s">
        <v>534</v>
      </c>
      <c r="C14" s="597" t="s">
        <v>535</v>
      </c>
      <c r="D14" s="591" t="s">
        <v>244</v>
      </c>
      <c r="E14" s="594" t="n">
        <f aca="false">IF(E9=0,0,(E9*E10-E11*E13)/3600)</f>
        <v>0</v>
      </c>
      <c r="F14" s="595" t="n">
        <f aca="false">IF(F9=0,0,(F9*F10-F11*F13)/3600)</f>
        <v>0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6</v>
      </c>
      <c r="C15" s="599" t="s">
        <v>537</v>
      </c>
      <c r="D15" s="591" t="s">
        <v>208</v>
      </c>
      <c r="E15" s="600" t="n">
        <f aca="false">IF(E9=0,0,IF('ТИП-ПРОИЗ'!E32=0,0,E14/'ТИП-ПРОИЗ'!E32))</f>
        <v>0</v>
      </c>
      <c r="F15" s="601" t="n">
        <f aca="false">IF(F9=0,0,IF('ТИП-ПРОИЗ'!F32=0,0,F14/'ТИП-ПРОИЗ'!F32))</f>
        <v>0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8</v>
      </c>
      <c r="C16" s="599" t="s">
        <v>539</v>
      </c>
      <c r="D16" s="591" t="s">
        <v>540</v>
      </c>
      <c r="E16" s="603"/>
      <c r="F16" s="604"/>
    </row>
    <row r="17" customFormat="false" ht="15.6" hidden="false" customHeight="true" outlineLevel="0" collapsed="false">
      <c r="A17" s="588" t="n">
        <v>9</v>
      </c>
      <c r="B17" s="605" t="s">
        <v>541</v>
      </c>
      <c r="C17" s="606" t="s">
        <v>542</v>
      </c>
      <c r="D17" s="591" t="s">
        <v>208</v>
      </c>
      <c r="E17" s="607" t="n">
        <v>0.9</v>
      </c>
      <c r="F17" s="608" t="n">
        <v>0.9</v>
      </c>
    </row>
    <row r="18" customFormat="false" ht="15.6" hidden="false" customHeight="true" outlineLevel="0" collapsed="false">
      <c r="A18" s="588" t="n">
        <v>10</v>
      </c>
      <c r="B18" s="605" t="s">
        <v>543</v>
      </c>
      <c r="C18" s="606" t="s">
        <v>544</v>
      </c>
      <c r="D18" s="591" t="s">
        <v>208</v>
      </c>
      <c r="E18" s="607" t="n">
        <v>0.5165</v>
      </c>
      <c r="F18" s="608" t="n">
        <v>0.5174</v>
      </c>
    </row>
    <row r="19" customFormat="false" ht="15.6" hidden="false" customHeight="true" outlineLevel="0" collapsed="false">
      <c r="A19" s="588" t="n">
        <v>11</v>
      </c>
      <c r="B19" s="605" t="s">
        <v>545</v>
      </c>
      <c r="C19" s="609" t="s">
        <v>546</v>
      </c>
      <c r="D19" s="591" t="s">
        <v>208</v>
      </c>
      <c r="E19" s="610" t="n">
        <f aca="false">SUM(E20:E21)</f>
        <v>0.812751353522732</v>
      </c>
      <c r="F19" s="611" t="n">
        <f aca="false">SUM(F20:F21)</f>
        <v>0.795782131395117</v>
      </c>
    </row>
    <row r="20" customFormat="false" ht="15.6" hidden="false" customHeight="true" outlineLevel="0" collapsed="false">
      <c r="A20" s="588" t="n">
        <v>12</v>
      </c>
      <c r="B20" s="605" t="s">
        <v>547</v>
      </c>
      <c r="C20" s="606" t="s">
        <v>548</v>
      </c>
      <c r="D20" s="591" t="s">
        <v>208</v>
      </c>
      <c r="E20" s="612" t="n">
        <f aca="false">IF('ТИП-ПРОИЗ'!E32=0,0,SUM('ТИП-ПРОИЗ'!E8,-'ТИП-ПРОИЗ'!E45)/'ТИП-ПРОИЗ'!E32)</f>
        <v>0.414169062552184</v>
      </c>
      <c r="F20" s="613" t="n">
        <f aca="false">IF('ТИП-ПРОИЗ'!F32=0,0,SUM('ТИП-ПРОИЗ'!F8,-'ТИП-ПРОИЗ'!F45)/'ТИП-ПРОИЗ'!F32)</f>
        <v>0.398178176611985</v>
      </c>
    </row>
    <row r="21" customFormat="false" ht="17.25" hidden="false" customHeight="true" outlineLevel="0" collapsed="false">
      <c r="A21" s="588" t="n">
        <v>13</v>
      </c>
      <c r="B21" s="605" t="s">
        <v>549</v>
      </c>
      <c r="C21" s="606" t="s">
        <v>550</v>
      </c>
      <c r="D21" s="591" t="s">
        <v>208</v>
      </c>
      <c r="E21" s="612" t="n">
        <f aca="false">IF('ТИП-ПРОИЗ'!E32=0,0,'ТИП-ПРОИЗ'!E27/'ТИП-ПРОИЗ'!E32)</f>
        <v>0.398582290970548</v>
      </c>
      <c r="F21" s="613" t="n">
        <f aca="false">IF('ТИП-ПРОИЗ'!F32=0,0,'ТИП-ПРОИЗ'!F27/'ТИП-ПРОИЗ'!F32)</f>
        <v>0.397603954783132</v>
      </c>
    </row>
    <row r="22" customFormat="false" ht="20.25" hidden="false" customHeight="true" outlineLevel="0" collapsed="false">
      <c r="A22" s="588" t="n">
        <v>21</v>
      </c>
      <c r="B22" s="614" t="s">
        <v>551</v>
      </c>
      <c r="C22" s="615" t="s">
        <v>552</v>
      </c>
      <c r="D22" s="591" t="s">
        <v>540</v>
      </c>
      <c r="E22" s="616" t="n">
        <f aca="false">ROUND(IF(E18=0,0,IF(E17=0,0,IF(SUM(E21/E18,E20/E17)=0,0,(E21/E18)/SUM(E21/E18,E20/E17)))),4)</f>
        <v>0.6264</v>
      </c>
      <c r="F22" s="617" t="n">
        <f aca="false">IF(F18=0,0,IF(F17=0,0,IF(SUM(F21/F18,F20/F17)=0,0,(F21/F18)/SUM(F21/F18,F20/F17))))</f>
        <v>0.634630861824687</v>
      </c>
    </row>
    <row r="23" customFormat="false" ht="13.2" hidden="false" customHeight="true" outlineLevel="0" collapsed="false">
      <c r="A23" s="588" t="n">
        <v>22</v>
      </c>
      <c r="B23" s="618" t="s">
        <v>553</v>
      </c>
      <c r="C23" s="619" t="s">
        <v>554</v>
      </c>
      <c r="D23" s="620" t="s">
        <v>244</v>
      </c>
      <c r="E23" s="621" t="n">
        <f aca="false">E22*'ТИП-ПРОИЗ'!E32</f>
        <v>195785.9340624</v>
      </c>
      <c r="F23" s="622" t="n">
        <f aca="false">F22*'ТИП-ПРОИЗ'!F32</f>
        <v>198936.281047618</v>
      </c>
    </row>
    <row r="24" customFormat="false" ht="15.6" hidden="false" customHeight="true" outlineLevel="0" collapsed="false">
      <c r="A24" s="588" t="n">
        <v>23</v>
      </c>
      <c r="B24" s="623" t="s">
        <v>555</v>
      </c>
      <c r="C24" s="615" t="s">
        <v>556</v>
      </c>
      <c r="D24" s="591"/>
      <c r="E24" s="624" t="n">
        <f aca="false">ROUND(IF(SUM('ТИП-ПРОИЗ'!E32,'ТИП-ПРОИЗ'!E49)=0,0,E23/'ТИП-ПРОИЗ'!E69),4)</f>
        <v>0.516</v>
      </c>
      <c r="F24" s="625" t="n">
        <f aca="false">IF(SUM('ТИП-ПРОИЗ'!F32,'ТИП-ПРОИЗ'!F49)=0,0,F23/'ТИП-ПРОИЗ'!F69)</f>
        <v>0.502055420709339</v>
      </c>
    </row>
    <row r="25" customFormat="false" ht="15.6" hidden="false" customHeight="true" outlineLevel="0" collapsed="false">
      <c r="A25" s="588" t="n">
        <v>24</v>
      </c>
      <c r="B25" s="626" t="s">
        <v>557</v>
      </c>
      <c r="C25" s="599" t="s">
        <v>558</v>
      </c>
      <c r="D25" s="599" t="s">
        <v>280</v>
      </c>
      <c r="E25" s="627" t="n">
        <f aca="false">'ТИП-ПРОИЗ'!E27*'ТИП-ПРОИЗ'!E42/1000</f>
        <v>19814.42212055</v>
      </c>
      <c r="F25" s="628" t="n">
        <f aca="false">'ТИП-ПРОИЗ'!F27*'ТИП-ПРОИЗ'!F42/1000</f>
        <v>19334.78268</v>
      </c>
      <c r="G25" s="629"/>
    </row>
    <row r="26" customFormat="false" ht="15.6" hidden="false" customHeight="true" outlineLevel="0" collapsed="false">
      <c r="A26" s="588" t="n">
        <v>25</v>
      </c>
      <c r="B26" s="626" t="s">
        <v>559</v>
      </c>
      <c r="C26" s="599" t="s">
        <v>560</v>
      </c>
      <c r="D26" s="599" t="s">
        <v>280</v>
      </c>
      <c r="E26" s="630" t="n">
        <f aca="false">SUM('ТИП-ПРОИЗ'!E68,-E25)</f>
        <v>26798.5689694566</v>
      </c>
      <c r="F26" s="631" t="n">
        <f aca="false">SUM('ТИП-ПРОИЗ'!F68,-F25)</f>
        <v>29346.5821494134</v>
      </c>
      <c r="G26" s="629"/>
    </row>
    <row r="27" customFormat="false" ht="15.6" hidden="false" customHeight="true" outlineLevel="0" collapsed="false">
      <c r="A27" s="588" t="n">
        <v>26</v>
      </c>
      <c r="B27" s="626" t="s">
        <v>561</v>
      </c>
      <c r="C27" s="615" t="s">
        <v>562</v>
      </c>
      <c r="D27" s="615" t="s">
        <v>540</v>
      </c>
      <c r="E27" s="632" t="n">
        <f aca="false">IF(SUM('ТИП-ПРОИЗ'!E8,'ТИП-ПРОИЗ'!E27)=0,0,'ТИП-ПРОИЗ'!E27/SUM('ТИП-ПРОИЗ'!E8,'ТИП-ПРОИЗ'!E27))</f>
        <v>0.400269043917784</v>
      </c>
      <c r="F27" s="633" t="n">
        <f aca="false">IF(SUM('ТИП-ПРОИЗ'!F8,'ТИП-ПРОИЗ'!F27)=0,0,'ТИП-ПРОИЗ'!F27/SUM('ТИП-ПРОИЗ'!F8,'ТИП-ПРОИЗ'!F27))</f>
        <v>0.392760916765669</v>
      </c>
      <c r="G27" s="629"/>
    </row>
    <row r="28" s="636" customFormat="true" ht="14.25" hidden="false" customHeight="true" outlineLevel="0" collapsed="false">
      <c r="A28" s="588" t="n">
        <v>27</v>
      </c>
      <c r="B28" s="634" t="s">
        <v>563</v>
      </c>
      <c r="C28" s="597" t="s">
        <v>564</v>
      </c>
      <c r="D28" s="635" t="s">
        <v>288</v>
      </c>
      <c r="E28" s="596"/>
      <c r="F28" s="593"/>
    </row>
    <row r="29" s="636" customFormat="true" ht="14.25" hidden="false" customHeight="true" outlineLevel="0" collapsed="false">
      <c r="A29" s="588" t="n">
        <v>28</v>
      </c>
      <c r="B29" s="634" t="s">
        <v>565</v>
      </c>
      <c r="C29" s="597" t="s">
        <v>566</v>
      </c>
      <c r="D29" s="635" t="s">
        <v>526</v>
      </c>
      <c r="E29" s="596"/>
      <c r="F29" s="593"/>
    </row>
    <row r="30" s="636" customFormat="true" ht="14.25" hidden="false" customHeight="true" outlineLevel="0" collapsed="false">
      <c r="A30" s="588" t="n">
        <v>29</v>
      </c>
      <c r="B30" s="634" t="s">
        <v>567</v>
      </c>
      <c r="C30" s="597" t="s">
        <v>564</v>
      </c>
      <c r="D30" s="635" t="s">
        <v>288</v>
      </c>
      <c r="E30" s="596"/>
      <c r="F30" s="593"/>
    </row>
    <row r="31" s="636" customFormat="true" ht="14.25" hidden="false" customHeight="true" outlineLevel="0" collapsed="false">
      <c r="A31" s="588" t="n">
        <v>30</v>
      </c>
      <c r="B31" s="634" t="s">
        <v>568</v>
      </c>
      <c r="C31" s="597" t="s">
        <v>566</v>
      </c>
      <c r="D31" s="635" t="s">
        <v>526</v>
      </c>
      <c r="E31" s="596"/>
      <c r="F31" s="593"/>
    </row>
    <row r="32" s="636" customFormat="true" ht="14.25" hidden="false" customHeight="true" outlineLevel="0" collapsed="false">
      <c r="A32" s="588" t="n">
        <v>31</v>
      </c>
      <c r="B32" s="637" t="s">
        <v>569</v>
      </c>
      <c r="C32" s="597" t="s">
        <v>570</v>
      </c>
      <c r="D32" s="635" t="s">
        <v>288</v>
      </c>
      <c r="E32" s="638" t="n">
        <f aca="false">SUM(E9,-E28)</f>
        <v>0</v>
      </c>
      <c r="F32" s="595" t="n">
        <f aca="false">SUM(F9,-F28)</f>
        <v>0</v>
      </c>
    </row>
    <row r="33" s="636" customFormat="true" ht="14.25" hidden="false" customHeight="true" outlineLevel="0" collapsed="false">
      <c r="A33" s="588" t="n">
        <v>32</v>
      </c>
      <c r="B33" s="639" t="s">
        <v>571</v>
      </c>
      <c r="C33" s="597" t="s">
        <v>572</v>
      </c>
      <c r="D33" s="635" t="s">
        <v>526</v>
      </c>
      <c r="E33" s="596"/>
      <c r="F33" s="593"/>
    </row>
    <row r="34" customFormat="false" ht="12.75" hidden="false" customHeight="true" outlineLevel="0" collapsed="false">
      <c r="A34" s="588" t="n">
        <v>33</v>
      </c>
      <c r="B34" s="639" t="s">
        <v>573</v>
      </c>
      <c r="C34" s="590"/>
      <c r="D34" s="591" t="s">
        <v>244</v>
      </c>
      <c r="E34" s="638" t="n">
        <f aca="false">SUM(E35:E36)</f>
        <v>1052.86036</v>
      </c>
      <c r="F34" s="595" t="n">
        <f aca="false">SUM(F35:F36)</f>
        <v>1122</v>
      </c>
    </row>
    <row r="35" customFormat="false" ht="12.75" hidden="false" customHeight="true" outlineLevel="0" collapsed="false">
      <c r="A35" s="588" t="s">
        <v>574</v>
      </c>
      <c r="B35" s="640" t="s">
        <v>575</v>
      </c>
      <c r="C35" s="590"/>
      <c r="D35" s="591" t="s">
        <v>244</v>
      </c>
      <c r="E35" s="596" t="n">
        <v>0.479</v>
      </c>
      <c r="F35" s="593" t="n">
        <v>0</v>
      </c>
    </row>
    <row r="36" customFormat="false" ht="12.75" hidden="false" customHeight="true" outlineLevel="0" collapsed="false">
      <c r="A36" s="588" t="s">
        <v>576</v>
      </c>
      <c r="B36" s="640" t="s">
        <v>577</v>
      </c>
      <c r="C36" s="590"/>
      <c r="D36" s="591" t="s">
        <v>244</v>
      </c>
      <c r="E36" s="596" t="n">
        <v>1052.38136</v>
      </c>
      <c r="F36" s="593" t="n">
        <f aca="false">497+625</f>
        <v>1122</v>
      </c>
    </row>
    <row r="37" customFormat="false" ht="14.25" hidden="false" customHeight="true" outlineLevel="0" collapsed="false">
      <c r="A37" s="588" t="n">
        <v>34</v>
      </c>
      <c r="B37" s="639" t="s">
        <v>578</v>
      </c>
      <c r="C37" s="590" t="s">
        <v>579</v>
      </c>
      <c r="D37" s="591" t="s">
        <v>288</v>
      </c>
      <c r="E37" s="596"/>
      <c r="F37" s="593"/>
    </row>
    <row r="38" customFormat="false" ht="14.25" hidden="false" customHeight="true" outlineLevel="0" collapsed="false">
      <c r="A38" s="588" t="n">
        <v>35</v>
      </c>
      <c r="B38" s="639" t="s">
        <v>580</v>
      </c>
      <c r="C38" s="590" t="s">
        <v>581</v>
      </c>
      <c r="D38" s="591" t="s">
        <v>526</v>
      </c>
      <c r="E38" s="596"/>
      <c r="F38" s="593"/>
    </row>
    <row r="39" customFormat="false" ht="14.25" hidden="false" customHeight="true" outlineLevel="0" collapsed="false">
      <c r="A39" s="588" t="n">
        <v>36</v>
      </c>
      <c r="B39" s="639" t="s">
        <v>582</v>
      </c>
      <c r="C39" s="590" t="s">
        <v>583</v>
      </c>
      <c r="D39" s="591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39" t="s">
        <v>584</v>
      </c>
      <c r="C40" s="590" t="s">
        <v>530</v>
      </c>
      <c r="D40" s="591" t="s">
        <v>585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7" t="s">
        <v>586</v>
      </c>
      <c r="C41" s="597" t="s">
        <v>587</v>
      </c>
      <c r="D41" s="591" t="s">
        <v>288</v>
      </c>
      <c r="E41" s="596"/>
      <c r="F41" s="593"/>
    </row>
    <row r="42" customFormat="false" ht="14.25" hidden="false" customHeight="true" outlineLevel="0" collapsed="false">
      <c r="A42" s="588" t="n">
        <v>39</v>
      </c>
      <c r="B42" s="643" t="s">
        <v>588</v>
      </c>
      <c r="C42" s="590" t="s">
        <v>589</v>
      </c>
      <c r="D42" s="591" t="s">
        <v>526</v>
      </c>
      <c r="E42" s="596"/>
      <c r="F42" s="593"/>
    </row>
    <row r="43" customFormat="false" ht="14.25" hidden="false" customHeight="true" outlineLevel="0" collapsed="false">
      <c r="A43" s="588" t="n">
        <v>40</v>
      </c>
      <c r="B43" s="637" t="s">
        <v>590</v>
      </c>
      <c r="C43" s="597" t="s">
        <v>591</v>
      </c>
      <c r="D43" s="635" t="s">
        <v>288</v>
      </c>
      <c r="E43" s="592"/>
      <c r="F43" s="593"/>
    </row>
    <row r="44" customFormat="false" ht="14.25" hidden="false" customHeight="true" outlineLevel="0" collapsed="false">
      <c r="A44" s="588" t="n">
        <v>41</v>
      </c>
      <c r="B44" s="637" t="s">
        <v>592</v>
      </c>
      <c r="C44" s="597" t="s">
        <v>593</v>
      </c>
      <c r="D44" s="591" t="s">
        <v>526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39" t="s">
        <v>594</v>
      </c>
      <c r="C45" s="590" t="s">
        <v>595</v>
      </c>
      <c r="D45" s="591" t="s">
        <v>596</v>
      </c>
      <c r="E45" s="592" t="n">
        <v>6032894</v>
      </c>
      <c r="F45" s="593" t="n">
        <v>6100000</v>
      </c>
    </row>
    <row r="46" customFormat="false" ht="14.25" hidden="false" customHeight="true" outlineLevel="0" collapsed="false">
      <c r="A46" s="588" t="n">
        <v>43</v>
      </c>
      <c r="B46" s="639" t="s">
        <v>597</v>
      </c>
      <c r="C46" s="590" t="s">
        <v>595</v>
      </c>
      <c r="D46" s="591" t="s">
        <v>596</v>
      </c>
      <c r="E46" s="592" t="n">
        <v>58386</v>
      </c>
      <c r="F46" s="593" t="n">
        <v>52737</v>
      </c>
    </row>
    <row r="47" customFormat="false" ht="14.25" hidden="false" customHeight="true" outlineLevel="0" collapsed="false">
      <c r="A47" s="588" t="n">
        <v>44</v>
      </c>
      <c r="B47" s="637" t="s">
        <v>598</v>
      </c>
      <c r="C47" s="590" t="s">
        <v>599</v>
      </c>
      <c r="D47" s="591" t="s">
        <v>244</v>
      </c>
      <c r="E47" s="592" t="n">
        <v>1137</v>
      </c>
      <c r="F47" s="593" t="n">
        <v>1100</v>
      </c>
    </row>
    <row r="48" customFormat="false" ht="14.25" hidden="false" customHeight="true" outlineLevel="0" collapsed="false">
      <c r="A48" s="588" t="n">
        <v>45</v>
      </c>
      <c r="B48" s="637" t="s">
        <v>600</v>
      </c>
      <c r="C48" s="590"/>
      <c r="D48" s="644" t="s">
        <v>32</v>
      </c>
      <c r="E48" s="645" t="n">
        <f aca="false">ROUND(Разходи!D63*E22,5)</f>
        <v>12692.36861</v>
      </c>
      <c r="F48" s="646" t="n">
        <f aca="false">ROUND(Разходи!G63*F22,5)</f>
        <v>12813.65086</v>
      </c>
    </row>
    <row r="49" customFormat="false" ht="14.25" hidden="false" customHeight="true" outlineLevel="0" collapsed="false">
      <c r="A49" s="588" t="n">
        <v>46</v>
      </c>
      <c r="B49" s="637" t="s">
        <v>601</v>
      </c>
      <c r="C49" s="590"/>
      <c r="D49" s="591" t="s">
        <v>488</v>
      </c>
      <c r="E49" s="647" t="n">
        <f aca="false">IF('ТИП-ПРОИЗ'!E27=0,0,ROUND(E48/'ТИП-ПРОИЗ'!E27*1000,2))</f>
        <v>101.88</v>
      </c>
      <c r="F49" s="648" t="n">
        <f aca="false">IF('ТИП-ПРОИЗ'!F27=0,0,ROUND(F48/'ТИП-ПРОИЗ'!F27*1000,2))</f>
        <v>102.81</v>
      </c>
    </row>
    <row r="50" customFormat="false" ht="14.25" hidden="false" customHeight="true" outlineLevel="0" collapsed="false">
      <c r="A50" s="588" t="n">
        <v>47</v>
      </c>
      <c r="B50" s="637" t="s">
        <v>602</v>
      </c>
      <c r="C50" s="590"/>
      <c r="D50" s="644" t="s">
        <v>32</v>
      </c>
      <c r="E50" s="594" t="n">
        <f aca="false">ROUND(SUM(Разходи!D63,Разходи!D69,-E48),5)</f>
        <v>11236.53639</v>
      </c>
      <c r="F50" s="595" t="n">
        <f aca="false">ROUND(SUM(Разходи!G63,Разходи!G69,-F48),5)</f>
        <v>10589.82914</v>
      </c>
    </row>
    <row r="51" customFormat="false" ht="14.25" hidden="false" customHeight="true" outlineLevel="0" collapsed="false">
      <c r="A51" s="588" t="n">
        <v>48</v>
      </c>
      <c r="B51" s="637" t="s">
        <v>603</v>
      </c>
      <c r="C51" s="590"/>
      <c r="D51" s="591" t="s">
        <v>488</v>
      </c>
      <c r="E51" s="649" t="n">
        <f aca="false">IF('ТИП-ПРОИЗ'!E8=0,0,ROUND(E50*1000/'ТИП-ПРОИЗ'!E8,2))</f>
        <v>60.2</v>
      </c>
      <c r="F51" s="650" t="n">
        <f aca="false">IF('ТИП-ПРОИЗ'!F8=0,0,ROUND(F50*1000/'ТИП-ПРОИЗ'!F8,2))</f>
        <v>54.96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8" t="n">
        <v>49</v>
      </c>
      <c r="B52" s="637" t="s">
        <v>604</v>
      </c>
      <c r="C52" s="590"/>
      <c r="D52" s="644" t="s">
        <v>32</v>
      </c>
      <c r="E52" s="594" t="n">
        <f aca="false">ROUND(E50-E53,5)</f>
        <v>11236.53639</v>
      </c>
      <c r="F52" s="595" t="n">
        <f aca="false">ROUND(F50-F53,5)</f>
        <v>10589.82914</v>
      </c>
    </row>
    <row r="53" customFormat="false" ht="14.25" hidden="false" customHeight="true" outlineLevel="0" collapsed="false">
      <c r="A53" s="588" t="n">
        <v>50</v>
      </c>
      <c r="B53" s="637" t="s">
        <v>605</v>
      </c>
      <c r="C53" s="590"/>
      <c r="D53" s="644" t="s">
        <v>32</v>
      </c>
      <c r="E53" s="594" t="n">
        <f aca="false">ROUND(E51*'ТИП-ПРОИЗ'!E10/1000,5)</f>
        <v>0</v>
      </c>
      <c r="F53" s="595" t="n">
        <f aca="false">ROUND(F51*'ТИП-ПРОИЗ'!F10/1000,5)</f>
        <v>0</v>
      </c>
    </row>
    <row r="54" customFormat="false" ht="14.25" hidden="false" customHeight="true" outlineLevel="0" collapsed="false">
      <c r="A54" s="651" t="n">
        <v>51</v>
      </c>
      <c r="B54" s="652" t="s">
        <v>606</v>
      </c>
      <c r="C54" s="653" t="s">
        <v>607</v>
      </c>
      <c r="D54" s="654" t="s">
        <v>540</v>
      </c>
      <c r="E54" s="655" t="n">
        <f aca="false">ROUND(IF(E50=0,0,E52/E50),4)</f>
        <v>1</v>
      </c>
      <c r="F54" s="656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57"/>
      <c r="D59" s="658" t="str">
        <f aca="false">Разходи!$E$91</f>
        <v>Изп. директор:</v>
      </c>
      <c r="E59" s="659"/>
      <c r="F59" s="659"/>
      <c r="G59" s="660"/>
    </row>
    <row r="60" customFormat="false" ht="13.2" hidden="false" customHeight="true" outlineLevel="0" collapsed="false">
      <c r="A60" s="109"/>
      <c r="B60" s="661" t="n">
        <f aca="false">Разходи!$B$93</f>
        <v>0</v>
      </c>
      <c r="D60" s="660"/>
      <c r="E60" s="662" t="n">
        <f aca="false">Разходи!$F$93</f>
        <v>0</v>
      </c>
      <c r="F60" s="662"/>
      <c r="G60" s="662"/>
    </row>
    <row r="61" customFormat="false" ht="14.25" hidden="false" customHeight="true" outlineLevel="0" collapsed="false">
      <c r="B61" s="636"/>
      <c r="C61" s="636"/>
      <c r="D61" s="636"/>
      <c r="E61" s="663"/>
      <c r="F61" s="663"/>
    </row>
    <row r="62" customFormat="false" ht="14.25" hidden="false" customHeight="true" outlineLevel="0" collapsed="false">
      <c r="B62" s="636"/>
      <c r="C62" s="636"/>
      <c r="D62" s="636"/>
      <c r="E62" s="664"/>
      <c r="F62" s="664"/>
    </row>
    <row r="63" customFormat="false" ht="14.25" hidden="false" customHeight="true" outlineLevel="0" collapsed="false">
      <c r="E63" s="665"/>
      <c r="F63" s="665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6"/>
      <c r="D69" s="107"/>
    </row>
    <row r="70" customFormat="false" ht="13.2" hidden="false" customHeight="true" outlineLevel="0" collapsed="false">
      <c r="A70" s="666"/>
      <c r="D70" s="107"/>
    </row>
    <row r="71" customFormat="false" ht="13.2" hidden="false" customHeight="true" outlineLevel="0" collapsed="false">
      <c r="A71" s="666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J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08</v>
      </c>
      <c r="C1" s="199"/>
      <c r="D1" s="199"/>
      <c r="E1" s="199"/>
      <c r="F1" s="199"/>
      <c r="G1" s="199"/>
      <c r="H1" s="199"/>
      <c r="I1" s="199"/>
      <c r="J1" s="277"/>
      <c r="K1" s="11" t="s">
        <v>609</v>
      </c>
    </row>
    <row r="2" customFormat="false" ht="12.75" hidden="false" customHeight="true" outlineLevel="0" collapsed="false">
      <c r="B2" s="199" t="str">
        <f aca="false">'ТИП-ПРОИЗ'!$B$3</f>
        <v>"Топлофикация-Бургас" ЕАД</v>
      </c>
      <c r="C2" s="199"/>
      <c r="D2" s="199"/>
      <c r="E2" s="199"/>
      <c r="F2" s="199"/>
      <c r="G2" s="199"/>
      <c r="H2" s="199"/>
      <c r="I2" s="199"/>
      <c r="J2" s="277"/>
      <c r="K2" s="277"/>
    </row>
    <row r="3" customFormat="false" ht="13.2" hidden="false" customHeight="false" outlineLevel="0" collapsed="false"/>
    <row r="4" customFormat="false" ht="13.2" hidden="false" customHeight="false" outlineLevel="0" collapsed="false">
      <c r="A4" s="667" t="s">
        <v>22</v>
      </c>
      <c r="B4" s="668" t="s">
        <v>610</v>
      </c>
      <c r="C4" s="667" t="s">
        <v>611</v>
      </c>
      <c r="D4" s="669" t="n">
        <f aca="false">IF(D6=0,0,(D6/D8-D7)*860/D6)</f>
        <v>1408.16656341088</v>
      </c>
      <c r="E4" s="669"/>
      <c r="F4" s="669"/>
      <c r="G4" s="669"/>
      <c r="H4" s="669"/>
      <c r="I4" s="669"/>
      <c r="J4" s="669"/>
      <c r="K4" s="669"/>
    </row>
    <row r="5" customFormat="false" ht="13.2" hidden="false" customHeight="false" outlineLevel="0" collapsed="false">
      <c r="A5" s="424" t="n">
        <v>1</v>
      </c>
      <c r="B5" s="424" t="s">
        <v>612</v>
      </c>
      <c r="C5" s="298"/>
      <c r="D5" s="298" t="s">
        <v>27</v>
      </c>
      <c r="E5" s="298" t="s">
        <v>613</v>
      </c>
      <c r="F5" s="298" t="s">
        <v>614</v>
      </c>
      <c r="G5" s="298" t="s">
        <v>615</v>
      </c>
      <c r="H5" s="298" t="s">
        <v>616</v>
      </c>
      <c r="I5" s="298" t="s">
        <v>617</v>
      </c>
      <c r="J5" s="298" t="s">
        <v>618</v>
      </c>
      <c r="K5" s="298" t="s">
        <v>619</v>
      </c>
    </row>
    <row r="6" customFormat="false" ht="13.2" hidden="false" customHeight="false" outlineLevel="0" collapsed="false">
      <c r="A6" s="298" t="s">
        <v>42</v>
      </c>
      <c r="B6" s="670" t="s">
        <v>620</v>
      </c>
      <c r="C6" s="298" t="s">
        <v>621</v>
      </c>
      <c r="D6" s="671" t="n">
        <f aca="false">SUM(E6:K6)</f>
        <v>17.764</v>
      </c>
      <c r="E6" s="672" t="n">
        <v>3.12</v>
      </c>
      <c r="F6" s="672" t="n">
        <v>3.12</v>
      </c>
      <c r="G6" s="672" t="n">
        <v>3.12</v>
      </c>
      <c r="H6" s="672" t="n">
        <v>2.8</v>
      </c>
      <c r="I6" s="672" t="n">
        <v>2.802</v>
      </c>
      <c r="J6" s="672" t="n">
        <v>2.802</v>
      </c>
      <c r="K6" s="672"/>
    </row>
    <row r="7" customFormat="false" ht="13.2" hidden="false" customHeight="false" outlineLevel="0" collapsed="false">
      <c r="A7" s="298" t="s">
        <v>44</v>
      </c>
      <c r="B7" s="670" t="s">
        <v>622</v>
      </c>
      <c r="C7" s="298" t="s">
        <v>623</v>
      </c>
      <c r="D7" s="671" t="n">
        <f aca="false">SUM(E7:K7)</f>
        <v>18.588</v>
      </c>
      <c r="E7" s="672" t="n">
        <v>3.24</v>
      </c>
      <c r="F7" s="672" t="n">
        <v>3.24</v>
      </c>
      <c r="G7" s="672" t="n">
        <v>3.24</v>
      </c>
      <c r="H7" s="672" t="n">
        <v>2.956</v>
      </c>
      <c r="I7" s="672" t="n">
        <v>2.956</v>
      </c>
      <c r="J7" s="672" t="n">
        <v>2.956</v>
      </c>
      <c r="K7" s="672"/>
    </row>
    <row r="8" customFormat="false" ht="13.2" hidden="false" customHeight="false" outlineLevel="0" collapsed="false">
      <c r="A8" s="298" t="s">
        <v>47</v>
      </c>
      <c r="B8" s="670" t="s">
        <v>549</v>
      </c>
      <c r="C8" s="298" t="s">
        <v>208</v>
      </c>
      <c r="D8" s="673" t="n">
        <f aca="false">IF(D6=0,0,SUMPRODUCT(E8:K8,E6:K6)/D6)</f>
        <v>0.372607543346093</v>
      </c>
      <c r="E8" s="674" t="n">
        <v>0.3745</v>
      </c>
      <c r="F8" s="674" t="n">
        <v>0.3745</v>
      </c>
      <c r="G8" s="674" t="n">
        <v>0.3745</v>
      </c>
      <c r="H8" s="674" t="n">
        <v>0.3713</v>
      </c>
      <c r="I8" s="674" t="n">
        <v>0.3701</v>
      </c>
      <c r="J8" s="674" t="n">
        <v>0.3701</v>
      </c>
      <c r="K8" s="674"/>
    </row>
    <row r="9" customFormat="false" ht="13.2" hidden="false" customHeight="false" outlineLevel="0" collapsed="false">
      <c r="A9" s="298" t="s">
        <v>624</v>
      </c>
      <c r="B9" s="670" t="s">
        <v>547</v>
      </c>
      <c r="C9" s="298" t="s">
        <v>208</v>
      </c>
      <c r="D9" s="673" t="n">
        <f aca="false">IF(D7=0,0,SUMPRODUCT(E9:K9,E7:K7)/D7)</f>
        <v>0.448072498386056</v>
      </c>
      <c r="E9" s="674" t="n">
        <v>0.4475</v>
      </c>
      <c r="F9" s="674" t="n">
        <v>0.4475</v>
      </c>
      <c r="G9" s="674" t="n">
        <v>0.4475</v>
      </c>
      <c r="H9" s="674" t="n">
        <v>0.4503</v>
      </c>
      <c r="I9" s="674" t="n">
        <v>0.4479</v>
      </c>
      <c r="J9" s="674" t="n">
        <v>0.4479</v>
      </c>
      <c r="K9" s="674"/>
    </row>
    <row r="10" customFormat="false" ht="13.2" hidden="false" customHeight="false" outlineLevel="0" collapsed="false">
      <c r="A10" s="298" t="s">
        <v>625</v>
      </c>
      <c r="B10" s="670" t="s">
        <v>545</v>
      </c>
      <c r="C10" s="298" t="s">
        <v>208</v>
      </c>
      <c r="D10" s="673" t="n">
        <f aca="false">SUM(D8:D9)</f>
        <v>0.820680041732149</v>
      </c>
      <c r="E10" s="673" t="n">
        <f aca="false">SUM(E8:E9)</f>
        <v>0.822</v>
      </c>
      <c r="F10" s="673" t="n">
        <f aca="false">SUM(F8:F9)</f>
        <v>0.822</v>
      </c>
      <c r="G10" s="673" t="n">
        <f aca="false">SUM(G8:G9)</f>
        <v>0.822</v>
      </c>
      <c r="H10" s="673" t="n">
        <f aca="false">SUM(H8:H9)</f>
        <v>0.8216</v>
      </c>
      <c r="I10" s="673" t="n">
        <f aca="false">SUM(I8:I9)</f>
        <v>0.818</v>
      </c>
      <c r="J10" s="673" t="n">
        <f aca="false">SUM(J8:J9)</f>
        <v>0.818</v>
      </c>
      <c r="K10" s="673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5" t="s">
        <v>626</v>
      </c>
      <c r="C12" s="675"/>
      <c r="D12" s="675"/>
      <c r="E12" s="675"/>
      <c r="F12" s="675"/>
      <c r="G12" s="675"/>
      <c r="H12" s="675"/>
      <c r="I12" s="675"/>
      <c r="J12" s="675"/>
      <c r="K12" s="675"/>
    </row>
    <row r="13" customFormat="false" ht="13.2" hidden="false" customHeight="false" outlineLevel="0" collapsed="false"/>
    <row r="14" customFormat="false" ht="13.2" hidden="false" customHeight="true" outlineLevel="0" collapsed="false">
      <c r="A14" s="667" t="s">
        <v>22</v>
      </c>
      <c r="B14" s="424" t="s">
        <v>612</v>
      </c>
      <c r="C14" s="667" t="s">
        <v>611</v>
      </c>
      <c r="D14" s="676" t="n">
        <f aca="false">IF(D16=0,0,IF(D29=0,SUM(D16/D17,D26,D37/D39,-D22,-D42,-D43)*860/SUM(D16,D41),SUM(D16/D17,D26,-D30,-D31)*860/SUM(D16,D29)))</f>
        <v>0</v>
      </c>
      <c r="E14" s="676"/>
      <c r="F14" s="676"/>
      <c r="G14" s="676"/>
      <c r="H14" s="676"/>
      <c r="I14" s="677" t="n">
        <f aca="false">IF(I16=0,0,SUM(I16/I17,I26,-I19)*860/I16)</f>
        <v>0</v>
      </c>
      <c r="J14" s="677"/>
      <c r="K14" s="677"/>
    </row>
    <row r="15" customFormat="false" ht="13.2" hidden="false" customHeight="false" outlineLevel="0" collapsed="false">
      <c r="A15" s="424" t="n">
        <v>2</v>
      </c>
      <c r="B15" s="678" t="s">
        <v>627</v>
      </c>
      <c r="C15" s="298"/>
      <c r="D15" s="433" t="s">
        <v>27</v>
      </c>
      <c r="E15" s="298" t="s">
        <v>628</v>
      </c>
      <c r="F15" s="298"/>
      <c r="G15" s="298"/>
      <c r="H15" s="298"/>
      <c r="I15" s="679" t="s">
        <v>27</v>
      </c>
      <c r="J15" s="298" t="s">
        <v>628</v>
      </c>
      <c r="K15" s="298" t="s">
        <v>629</v>
      </c>
      <c r="L15" s="680"/>
    </row>
    <row r="16" customFormat="false" ht="13.2" hidden="false" customHeight="false" outlineLevel="0" collapsed="false">
      <c r="A16" s="298" t="s">
        <v>50</v>
      </c>
      <c r="B16" s="670" t="s">
        <v>630</v>
      </c>
      <c r="C16" s="298" t="s">
        <v>621</v>
      </c>
      <c r="D16" s="681" t="n">
        <f aca="false">SUM(E16:H16)</f>
        <v>0</v>
      </c>
      <c r="E16" s="682"/>
      <c r="F16" s="682"/>
      <c r="G16" s="682"/>
      <c r="H16" s="682"/>
      <c r="I16" s="681" t="n">
        <f aca="false">SUM(J16:K16)</f>
        <v>0</v>
      </c>
      <c r="J16" s="682"/>
      <c r="K16" s="682"/>
      <c r="L16" s="680"/>
    </row>
    <row r="17" customFormat="false" ht="13.2" hidden="false" customHeight="false" outlineLevel="0" collapsed="false">
      <c r="A17" s="298" t="s">
        <v>52</v>
      </c>
      <c r="B17" s="670" t="s">
        <v>631</v>
      </c>
      <c r="C17" s="298" t="s">
        <v>208</v>
      </c>
      <c r="D17" s="673" t="n">
        <f aca="false">IF(D16=0,0,SUMPRODUCT(E16:H16,E17:H17)/D16)</f>
        <v>0</v>
      </c>
      <c r="E17" s="674"/>
      <c r="F17" s="674"/>
      <c r="G17" s="674"/>
      <c r="H17" s="674"/>
      <c r="I17" s="673" t="n">
        <f aca="false">IF(I16=0,0,SUMPRODUCT(J16:K16,J17:K17)/I16)</f>
        <v>0</v>
      </c>
      <c r="J17" s="674"/>
      <c r="K17" s="674"/>
      <c r="L17" s="680"/>
    </row>
    <row r="18" customFormat="false" ht="13.2" hidden="false" customHeight="false" outlineLevel="0" collapsed="false">
      <c r="A18" s="424" t="n">
        <v>3</v>
      </c>
      <c r="B18" s="670" t="s">
        <v>632</v>
      </c>
      <c r="C18" s="298"/>
      <c r="D18" s="673"/>
      <c r="E18" s="683" t="s">
        <v>633</v>
      </c>
      <c r="F18" s="683"/>
      <c r="G18" s="683"/>
      <c r="H18" s="683"/>
      <c r="I18" s="673"/>
      <c r="J18" s="683" t="s">
        <v>633</v>
      </c>
      <c r="K18" s="683" t="s">
        <v>634</v>
      </c>
      <c r="L18" s="680"/>
    </row>
    <row r="19" customFormat="false" ht="13.2" hidden="false" customHeight="false" outlineLevel="0" collapsed="false">
      <c r="A19" s="298" t="s">
        <v>152</v>
      </c>
      <c r="B19" s="670" t="s">
        <v>635</v>
      </c>
      <c r="C19" s="298" t="s">
        <v>623</v>
      </c>
      <c r="D19" s="681" t="n">
        <f aca="false">SUM(E19:H19)</f>
        <v>0</v>
      </c>
      <c r="E19" s="684" t="n">
        <f aca="false">SUM(E20:E22)</f>
        <v>0</v>
      </c>
      <c r="F19" s="684" t="n">
        <f aca="false">SUM(F20:F22)</f>
        <v>0</v>
      </c>
      <c r="G19" s="684" t="n">
        <f aca="false">SUM(G20:G22)</f>
        <v>0</v>
      </c>
      <c r="H19" s="684" t="n">
        <f aca="false">SUM(H20:H22)</f>
        <v>0</v>
      </c>
      <c r="I19" s="681" t="n">
        <f aca="false">SUM(J19:K19)</f>
        <v>0</v>
      </c>
      <c r="J19" s="684" t="n">
        <f aca="false">SUM(J20:J22)</f>
        <v>0</v>
      </c>
      <c r="K19" s="684" t="n">
        <f aca="false">SUM(K20:K22)</f>
        <v>0</v>
      </c>
      <c r="L19" s="680"/>
    </row>
    <row r="20" customFormat="false" ht="13.2" hidden="false" customHeight="false" outlineLevel="0" collapsed="false">
      <c r="A20" s="298" t="s">
        <v>154</v>
      </c>
      <c r="B20" s="670" t="s">
        <v>636</v>
      </c>
      <c r="C20" s="298" t="s">
        <v>623</v>
      </c>
      <c r="D20" s="681" t="n">
        <f aca="false">SUM(E20:H20)</f>
        <v>0</v>
      </c>
      <c r="E20" s="682"/>
      <c r="F20" s="682"/>
      <c r="G20" s="682"/>
      <c r="H20" s="682"/>
      <c r="I20" s="681" t="n">
        <f aca="false">SUM(J20:K20)</f>
        <v>0</v>
      </c>
      <c r="J20" s="682"/>
      <c r="K20" s="682"/>
      <c r="L20" s="680"/>
    </row>
    <row r="21" customFormat="false" ht="13.2" hidden="false" customHeight="false" outlineLevel="0" collapsed="false">
      <c r="A21" s="298" t="s">
        <v>637</v>
      </c>
      <c r="B21" s="670" t="s">
        <v>638</v>
      </c>
      <c r="C21" s="298" t="s">
        <v>623</v>
      </c>
      <c r="D21" s="681" t="n">
        <f aca="false">SUM(E21:H21)</f>
        <v>0</v>
      </c>
      <c r="E21" s="682"/>
      <c r="F21" s="682"/>
      <c r="G21" s="682"/>
      <c r="H21" s="682"/>
      <c r="I21" s="681" t="n">
        <f aca="false">SUM(J21:K21)</f>
        <v>0</v>
      </c>
      <c r="J21" s="682"/>
      <c r="K21" s="682"/>
      <c r="L21" s="680"/>
    </row>
    <row r="22" customFormat="false" ht="13.2" hidden="false" customHeight="false" outlineLevel="0" collapsed="false">
      <c r="A22" s="298" t="s">
        <v>639</v>
      </c>
      <c r="B22" s="670" t="s">
        <v>640</v>
      </c>
      <c r="C22" s="298" t="s">
        <v>623</v>
      </c>
      <c r="D22" s="681" t="n">
        <f aca="false">SUM(E22:H22)</f>
        <v>0</v>
      </c>
      <c r="E22" s="682"/>
      <c r="F22" s="682"/>
      <c r="G22" s="682"/>
      <c r="H22" s="682"/>
      <c r="I22" s="681" t="n">
        <f aca="false">SUM(J22:K22)</f>
        <v>0</v>
      </c>
      <c r="J22" s="682"/>
      <c r="K22" s="682"/>
      <c r="L22" s="680"/>
    </row>
    <row r="23" customFormat="false" ht="13.2" hidden="false" customHeight="false" outlineLevel="0" collapsed="false">
      <c r="A23" s="298" t="s">
        <v>641</v>
      </c>
      <c r="B23" s="670" t="s">
        <v>642</v>
      </c>
      <c r="C23" s="298" t="s">
        <v>208</v>
      </c>
      <c r="D23" s="673" t="n">
        <f aca="false">IF(D17=0,0,IF((D16/D17)=0,0,SUM(D21:D22)/(D16/D17)))</f>
        <v>0</v>
      </c>
      <c r="E23" s="673" t="n">
        <f aca="false">IF(E17=0,0,IF((E16/E17)=0,0,SUM(E21:E22)/(E16/E17)))</f>
        <v>0</v>
      </c>
      <c r="F23" s="673" t="n">
        <f aca="false">IF(F17=0,0,IF((F16/F17)=0,0,SUM(F21:F22)/(F16/F17)))</f>
        <v>0</v>
      </c>
      <c r="G23" s="673" t="n">
        <f aca="false">IF(G17=0,0,IF((G16/G17)=0,0,SUM(G21:G22)/(G16/G17)))</f>
        <v>0</v>
      </c>
      <c r="H23" s="673" t="n">
        <f aca="false">IF(H17=0,0,IF((H16/H17)=0,0,SUM(H21:H22)/(H16/H17)))</f>
        <v>0</v>
      </c>
      <c r="I23" s="673" t="n">
        <f aca="false">IF(I17=0,0,IF((I16/I17)=0,0,SUM(I21:I22)/(I16/I17)))</f>
        <v>0</v>
      </c>
      <c r="J23" s="673" t="n">
        <f aca="false">IF(J17=0,0,IF((J16/J17)=0,0,SUM(J21:J22)/(J16/J17)))</f>
        <v>0</v>
      </c>
      <c r="K23" s="673" t="n">
        <f aca="false">IF(K17=0,0,IF((K16/K17)=0,0,SUM(K21:K22)/(K16/K17)))</f>
        <v>0</v>
      </c>
      <c r="L23" s="680"/>
    </row>
    <row r="24" customFormat="false" ht="13.2" hidden="false" customHeight="false" outlineLevel="0" collapsed="false">
      <c r="A24" s="298" t="s">
        <v>643</v>
      </c>
      <c r="B24" s="670" t="s">
        <v>644</v>
      </c>
      <c r="C24" s="298" t="s">
        <v>645</v>
      </c>
      <c r="D24" s="681" t="n">
        <f aca="false">SUM(E24:H24)</f>
        <v>0</v>
      </c>
      <c r="E24" s="685"/>
      <c r="F24" s="685"/>
      <c r="G24" s="685"/>
      <c r="H24" s="685"/>
      <c r="I24" s="681" t="n">
        <f aca="false">SUM(J24:K24)</f>
        <v>0</v>
      </c>
      <c r="J24" s="685"/>
      <c r="K24" s="685"/>
      <c r="L24" s="680"/>
    </row>
    <row r="25" customFormat="false" ht="13.2" hidden="false" customHeight="false" outlineLevel="0" collapsed="false">
      <c r="A25" s="298" t="s">
        <v>646</v>
      </c>
      <c r="B25" s="670" t="s">
        <v>647</v>
      </c>
      <c r="C25" s="298" t="s">
        <v>645</v>
      </c>
      <c r="D25" s="681" t="n">
        <f aca="false">SUM(E25:H25)</f>
        <v>0</v>
      </c>
      <c r="E25" s="685"/>
      <c r="F25" s="685"/>
      <c r="G25" s="685"/>
      <c r="H25" s="685"/>
      <c r="I25" s="681" t="n">
        <f aca="false">SUM(J25:K25)</f>
        <v>0</v>
      </c>
      <c r="J25" s="685"/>
      <c r="K25" s="685"/>
      <c r="L25" s="680"/>
    </row>
    <row r="26" customFormat="false" ht="13.2" hidden="false" customHeight="false" outlineLevel="0" collapsed="false">
      <c r="A26" s="298" t="s">
        <v>648</v>
      </c>
      <c r="B26" s="670" t="s">
        <v>649</v>
      </c>
      <c r="C26" s="686" t="s">
        <v>421</v>
      </c>
      <c r="D26" s="681" t="n">
        <f aca="false">SUM(E26:H26)</f>
        <v>0</v>
      </c>
      <c r="E26" s="685"/>
      <c r="F26" s="685"/>
      <c r="G26" s="685"/>
      <c r="H26" s="685"/>
      <c r="I26" s="681"/>
      <c r="J26" s="685"/>
      <c r="K26" s="685"/>
      <c r="L26" s="680"/>
    </row>
    <row r="27" customFormat="false" ht="13.2" hidden="false" customHeight="false" outlineLevel="0" collapsed="false">
      <c r="A27" s="298" t="s">
        <v>650</v>
      </c>
      <c r="B27" s="670" t="s">
        <v>651</v>
      </c>
      <c r="C27" s="686" t="s">
        <v>208</v>
      </c>
      <c r="D27" s="687" t="n">
        <f aca="false">IF(D16=0,0,IF((1-D17)=0,0,IF(D17=0,0,D19/(D16*(1-D17)/D17+D26))))</f>
        <v>0</v>
      </c>
      <c r="E27" s="687" t="n">
        <f aca="false">IF(E16=0,0,IF((1-E17)=0,0,IF(E17=0,0,E19/(E16*(1-E17)/E17+E26))))</f>
        <v>0</v>
      </c>
      <c r="F27" s="687" t="n">
        <f aca="false">IF(F16=0,0,IF((1-F17)=0,0,IF(F17=0,0,F19/(F16*(1-F17)/F17+F26))))</f>
        <v>0</v>
      </c>
      <c r="G27" s="687" t="n">
        <f aca="false">IF(G16=0,0,IF((1-G17)=0,0,IF(G17=0,0,G19/(G16*(1-G17)/G17+G26))))</f>
        <v>0</v>
      </c>
      <c r="H27" s="687" t="n">
        <f aca="false">IF(H16=0,0,IF((1-H17)=0,0,IF(H17=0,0,H19/(H16*(1-H17)/H17+H26))))</f>
        <v>0</v>
      </c>
      <c r="I27" s="687" t="n">
        <f aca="false">IF(I16=0,0,IF((1-I17)=0,0,IF(I17=0,0,I19/(I16*(1-I17)/I17+I26))))</f>
        <v>0</v>
      </c>
      <c r="J27" s="687" t="n">
        <f aca="false">IF(J16=0,0,IF((1-J17)=0,0,IF(J17=0,0,J19/(J16*(1-J17)/J17+J26))))</f>
        <v>0</v>
      </c>
      <c r="K27" s="687" t="n">
        <f aca="false">IF(K16=0,0,IF((1-K17)=0,0,IF(K17=0,0,K19/(K16*(1-K17)/K17+K26))))</f>
        <v>0</v>
      </c>
      <c r="L27" s="680"/>
    </row>
    <row r="28" customFormat="false" ht="13.2" hidden="false" customHeight="false" outlineLevel="0" collapsed="false">
      <c r="A28" s="298" t="n">
        <v>4</v>
      </c>
      <c r="B28" s="670" t="s">
        <v>652</v>
      </c>
      <c r="C28" s="686"/>
      <c r="D28" s="673"/>
      <c r="E28" s="298" t="s">
        <v>653</v>
      </c>
      <c r="F28" s="298"/>
      <c r="G28" s="298"/>
      <c r="H28" s="298"/>
      <c r="I28" s="688"/>
      <c r="J28" s="689"/>
      <c r="K28" s="689"/>
      <c r="L28" s="680"/>
    </row>
    <row r="29" customFormat="false" ht="13.2" hidden="false" customHeight="false" outlineLevel="0" collapsed="false">
      <c r="A29" s="298" t="s">
        <v>57</v>
      </c>
      <c r="B29" s="670" t="s">
        <v>654</v>
      </c>
      <c r="C29" s="686" t="s">
        <v>621</v>
      </c>
      <c r="D29" s="681" t="n">
        <f aca="false">SUM(E29:H29)</f>
        <v>0</v>
      </c>
      <c r="E29" s="682"/>
      <c r="F29" s="682"/>
      <c r="G29" s="682"/>
      <c r="H29" s="682"/>
      <c r="I29" s="688"/>
      <c r="J29" s="689"/>
      <c r="K29" s="689"/>
      <c r="L29" s="680"/>
    </row>
    <row r="30" customFormat="false" ht="13.2" hidden="false" customHeight="false" outlineLevel="0" collapsed="false">
      <c r="A30" s="298" t="s">
        <v>59</v>
      </c>
      <c r="B30" s="670" t="s">
        <v>655</v>
      </c>
      <c r="C30" s="686" t="s">
        <v>623</v>
      </c>
      <c r="D30" s="681" t="n">
        <f aca="false">SUM(E30:H30)</f>
        <v>0</v>
      </c>
      <c r="E30" s="685"/>
      <c r="F30" s="685"/>
      <c r="G30" s="685"/>
      <c r="H30" s="685"/>
      <c r="I30" s="688"/>
      <c r="J30" s="689"/>
      <c r="K30" s="689"/>
      <c r="L30" s="680"/>
    </row>
    <row r="31" customFormat="false" ht="13.2" hidden="false" customHeight="false" outlineLevel="0" collapsed="false">
      <c r="A31" s="298" t="s">
        <v>656</v>
      </c>
      <c r="B31" s="670" t="s">
        <v>657</v>
      </c>
      <c r="C31" s="686" t="s">
        <v>623</v>
      </c>
      <c r="D31" s="681" t="n">
        <f aca="false">SUM(E31:H31)</f>
        <v>0</v>
      </c>
      <c r="E31" s="685"/>
      <c r="F31" s="685"/>
      <c r="G31" s="685"/>
      <c r="H31" s="685"/>
      <c r="I31" s="688"/>
      <c r="J31" s="689"/>
      <c r="K31" s="689"/>
      <c r="L31" s="680"/>
    </row>
    <row r="32" customFormat="false" ht="13.2" hidden="false" customHeight="false" outlineLevel="0" collapsed="false">
      <c r="A32" s="298" t="s">
        <v>658</v>
      </c>
      <c r="B32" s="690" t="s">
        <v>659</v>
      </c>
      <c r="C32" s="298" t="s">
        <v>645</v>
      </c>
      <c r="D32" s="681" t="n">
        <f aca="false">SUM(E32:H32)</f>
        <v>0</v>
      </c>
      <c r="E32" s="685"/>
      <c r="F32" s="685"/>
      <c r="G32" s="685"/>
      <c r="H32" s="685"/>
      <c r="I32" s="688"/>
      <c r="J32" s="689"/>
      <c r="K32" s="689"/>
      <c r="L32" s="680"/>
    </row>
    <row r="33" customFormat="false" ht="13.2" hidden="false" customHeight="false" outlineLevel="0" collapsed="false">
      <c r="A33" s="298" t="s">
        <v>660</v>
      </c>
      <c r="B33" s="690" t="s">
        <v>661</v>
      </c>
      <c r="C33" s="298" t="s">
        <v>645</v>
      </c>
      <c r="D33" s="681" t="n">
        <f aca="false">SUM(E33:H33)</f>
        <v>0</v>
      </c>
      <c r="E33" s="685"/>
      <c r="F33" s="685"/>
      <c r="G33" s="685"/>
      <c r="H33" s="685"/>
      <c r="I33" s="688"/>
      <c r="J33" s="689"/>
      <c r="K33" s="689"/>
      <c r="L33" s="680"/>
    </row>
    <row r="34" customFormat="false" ht="15.6" hidden="false" customHeight="false" outlineLevel="0" collapsed="false">
      <c r="A34" s="298" t="s">
        <v>662</v>
      </c>
      <c r="B34" s="691" t="s">
        <v>663</v>
      </c>
      <c r="C34" s="298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0"/>
    </row>
    <row r="35" customFormat="false" ht="13.2" hidden="false" customHeight="false" outlineLevel="0" collapsed="false">
      <c r="A35" s="424" t="n">
        <v>5</v>
      </c>
      <c r="B35" s="670" t="s">
        <v>545</v>
      </c>
      <c r="C35" s="298" t="s">
        <v>208</v>
      </c>
      <c r="D35" s="673" t="n">
        <f aca="false">IF(D17=0,0,IF(D29=0,0,IF(SUM(D16/D17,D26)=0,0,SUM(D16,D29,D22,D30:D31)/SUM(D16/D17,D26))))</f>
        <v>0</v>
      </c>
      <c r="E35" s="673" t="n">
        <f aca="false">IF(E17=0,0,IF(E29=0,0,IF(SUM(E16/E17,E26)=0,0,SUM(E16,E29,E22,E30:E31)/SUM(E16/E17,E26))))</f>
        <v>0</v>
      </c>
      <c r="F35" s="673" t="n">
        <f aca="false">IF(F17=0,0,IF(F29=0,0,IF(SUM(F16/F17,F26)=0,0,SUM(F16,F29,F22,F30:F31)/SUM(F16/F17,F26))))</f>
        <v>0</v>
      </c>
      <c r="G35" s="673" t="n">
        <f aca="false">IF(G17=0,0,IF(G29=0,0,IF(SUM(G16/G17,G26)=0,0,SUM(G16,G29,G22,G30:G31)/SUM(G16/G17,G26))))</f>
        <v>0</v>
      </c>
      <c r="H35" s="673" t="n">
        <f aca="false">IF(H17=0,0,IF(H29=0,0,IF(SUM(H16/H17,H26)=0,0,SUM(H16,H29,H22,H30:H31)/SUM(H16/H17,H26))))</f>
        <v>0</v>
      </c>
      <c r="I35" s="692" t="n">
        <f aca="false">SUM(I17,I23)</f>
        <v>0</v>
      </c>
      <c r="J35" s="673" t="n">
        <f aca="false">SUM(J17,J23)</f>
        <v>0</v>
      </c>
      <c r="K35" s="673" t="n">
        <f aca="false">SUM(K17,K23)</f>
        <v>0</v>
      </c>
      <c r="L35" s="680"/>
    </row>
    <row r="36" customFormat="false" ht="13.2" hidden="false" customHeight="false" outlineLevel="0" collapsed="false">
      <c r="A36" s="298" t="n">
        <v>6</v>
      </c>
      <c r="B36" s="670" t="s">
        <v>665</v>
      </c>
      <c r="C36" s="686"/>
      <c r="D36" s="681"/>
      <c r="E36" s="327" t="s">
        <v>666</v>
      </c>
      <c r="F36" s="327" t="s">
        <v>667</v>
      </c>
      <c r="G36" s="327" t="s">
        <v>668</v>
      </c>
      <c r="H36" s="327" t="s">
        <v>669</v>
      </c>
      <c r="L36" s="680"/>
    </row>
    <row r="37" customFormat="false" ht="13.2" hidden="false" customHeight="false" outlineLevel="0" collapsed="false">
      <c r="A37" s="298" t="s">
        <v>263</v>
      </c>
      <c r="B37" s="670" t="s">
        <v>670</v>
      </c>
      <c r="C37" s="686" t="s">
        <v>623</v>
      </c>
      <c r="D37" s="681" t="n">
        <f aca="false">SUM(E37:H37)</f>
        <v>0</v>
      </c>
      <c r="E37" s="685"/>
      <c r="F37" s="685"/>
      <c r="G37" s="685"/>
      <c r="H37" s="685"/>
      <c r="L37" s="680"/>
    </row>
    <row r="38" customFormat="false" ht="13.2" hidden="false" customHeight="false" outlineLevel="0" collapsed="false">
      <c r="A38" s="298" t="s">
        <v>265</v>
      </c>
      <c r="B38" s="670" t="s">
        <v>671</v>
      </c>
      <c r="C38" s="686" t="s">
        <v>645</v>
      </c>
      <c r="D38" s="681" t="n">
        <f aca="false">SUM(E38:H38)</f>
        <v>0</v>
      </c>
      <c r="E38" s="685"/>
      <c r="F38" s="685"/>
      <c r="G38" s="685"/>
      <c r="H38" s="685"/>
      <c r="L38" s="680"/>
    </row>
    <row r="39" customFormat="false" ht="13.2" hidden="false" customHeight="false" outlineLevel="0" collapsed="false">
      <c r="A39" s="298" t="s">
        <v>672</v>
      </c>
      <c r="B39" s="693" t="s">
        <v>673</v>
      </c>
      <c r="C39" s="686" t="s">
        <v>208</v>
      </c>
      <c r="D39" s="673" t="n">
        <f aca="false">IF(D37=0,0,SUMPRODUCT(E37:H37,E39:H39)/D37)</f>
        <v>0</v>
      </c>
      <c r="E39" s="674"/>
      <c r="F39" s="674"/>
      <c r="G39" s="674"/>
      <c r="H39" s="674"/>
      <c r="L39" s="680"/>
    </row>
    <row r="40" customFormat="false" ht="13.2" hidden="false" customHeight="false" outlineLevel="0" collapsed="false">
      <c r="A40" s="298" t="n">
        <v>7</v>
      </c>
      <c r="B40" s="670" t="s">
        <v>674</v>
      </c>
      <c r="C40" s="686"/>
      <c r="D40" s="673"/>
      <c r="E40" s="298" t="s">
        <v>675</v>
      </c>
      <c r="F40" s="298" t="s">
        <v>676</v>
      </c>
      <c r="G40" s="298" t="s">
        <v>677</v>
      </c>
      <c r="H40" s="298" t="s">
        <v>678</v>
      </c>
      <c r="L40" s="680"/>
    </row>
    <row r="41" customFormat="false" ht="13.2" hidden="false" customHeight="false" outlineLevel="0" collapsed="false">
      <c r="A41" s="298" t="s">
        <v>269</v>
      </c>
      <c r="B41" s="693" t="s">
        <v>679</v>
      </c>
      <c r="C41" s="686" t="s">
        <v>621</v>
      </c>
      <c r="D41" s="681" t="n">
        <f aca="false">SUM(E41:H41)</f>
        <v>0</v>
      </c>
      <c r="E41" s="682"/>
      <c r="F41" s="682"/>
      <c r="G41" s="682"/>
      <c r="H41" s="682"/>
      <c r="L41" s="680"/>
    </row>
    <row r="42" customFormat="false" ht="13.2" hidden="false" customHeight="false" outlineLevel="0" collapsed="false">
      <c r="A42" s="298" t="s">
        <v>272</v>
      </c>
      <c r="B42" s="670" t="s">
        <v>655</v>
      </c>
      <c r="C42" s="686" t="s">
        <v>623</v>
      </c>
      <c r="D42" s="681" t="n">
        <f aca="false">SUM(E42:H42)</f>
        <v>0</v>
      </c>
      <c r="E42" s="685"/>
      <c r="F42" s="685"/>
      <c r="G42" s="685"/>
      <c r="H42" s="685"/>
      <c r="L42" s="680"/>
    </row>
    <row r="43" customFormat="false" ht="13.2" hidden="false" customHeight="false" outlineLevel="0" collapsed="false">
      <c r="A43" s="298" t="s">
        <v>275</v>
      </c>
      <c r="B43" s="670" t="s">
        <v>657</v>
      </c>
      <c r="C43" s="686" t="s">
        <v>623</v>
      </c>
      <c r="D43" s="681" t="n">
        <f aca="false">SUM(E43:H43)</f>
        <v>0</v>
      </c>
      <c r="E43" s="685"/>
      <c r="F43" s="685"/>
      <c r="G43" s="685"/>
      <c r="H43" s="685"/>
      <c r="L43" s="680"/>
    </row>
    <row r="44" customFormat="false" ht="13.2" hidden="false" customHeight="false" outlineLevel="0" collapsed="false">
      <c r="A44" s="298" t="s">
        <v>680</v>
      </c>
      <c r="B44" s="690" t="s">
        <v>659</v>
      </c>
      <c r="C44" s="298" t="s">
        <v>645</v>
      </c>
      <c r="D44" s="681" t="n">
        <f aca="false">SUM(E44:H44)</f>
        <v>0</v>
      </c>
      <c r="E44" s="685"/>
      <c r="F44" s="685"/>
      <c r="G44" s="685"/>
      <c r="H44" s="685"/>
      <c r="L44" s="680"/>
    </row>
    <row r="45" customFormat="false" ht="13.2" hidden="false" customHeight="false" outlineLevel="0" collapsed="false">
      <c r="A45" s="298" t="s">
        <v>681</v>
      </c>
      <c r="B45" s="690" t="s">
        <v>661</v>
      </c>
      <c r="C45" s="298" t="s">
        <v>645</v>
      </c>
      <c r="D45" s="681" t="n">
        <f aca="false">SUM(E45:H45)</f>
        <v>0</v>
      </c>
      <c r="E45" s="685"/>
      <c r="F45" s="685"/>
      <c r="G45" s="685"/>
      <c r="H45" s="685"/>
      <c r="L45" s="680"/>
    </row>
    <row r="46" customFormat="false" ht="15.6" hidden="false" customHeight="false" outlineLevel="0" collapsed="false">
      <c r="A46" s="298" t="s">
        <v>682</v>
      </c>
      <c r="B46" s="691" t="s">
        <v>663</v>
      </c>
      <c r="C46" s="298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0"/>
    </row>
    <row r="47" customFormat="false" ht="13.2" hidden="false" customHeight="false" outlineLevel="0" collapsed="false">
      <c r="A47" s="298" t="n">
        <v>8</v>
      </c>
      <c r="B47" s="670" t="s">
        <v>545</v>
      </c>
      <c r="C47" s="298" t="s">
        <v>208</v>
      </c>
      <c r="D47" s="673" t="n">
        <f aca="false">IF(D37=0,0,IF(D39=0,0,SUM(D41:D43)/(D37/D39)))</f>
        <v>0</v>
      </c>
      <c r="E47" s="673" t="n">
        <f aca="false">IF(E37=0,0,IF(E39=0,0,SUM(E41:E43)/(E37/E39)))</f>
        <v>0</v>
      </c>
      <c r="F47" s="673" t="n">
        <f aca="false">IF(F37=0,0,IF(F39=0,0,SUM(F41:F43)/(F37/F39)))</f>
        <v>0</v>
      </c>
      <c r="G47" s="673" t="n">
        <f aca="false">IF(G37=0,0,IF(G39=0,0,SUM(G41:G43)/(G37/G39)))</f>
        <v>0</v>
      </c>
      <c r="H47" s="673" t="n">
        <f aca="false">IF(H37=0,0,IF(H39=0,0,SUM(H41:H43)/(H37/H39)))</f>
        <v>0</v>
      </c>
      <c r="L47" s="680"/>
    </row>
    <row r="48" customFormat="false" ht="13.2" hidden="false" customHeight="false" outlineLevel="0" collapsed="false"/>
    <row r="49" customFormat="false" ht="13.2" hidden="false" customHeight="false" outlineLevel="0" collapsed="false">
      <c r="B49" s="199" t="s">
        <v>683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3.2" hidden="false" customHeight="false" outlineLevel="0" collapsed="false"/>
    <row r="51" customFormat="false" ht="13.2" hidden="false" customHeight="false" outlineLevel="0" collapsed="false">
      <c r="A51" s="667" t="s">
        <v>22</v>
      </c>
      <c r="B51" s="424" t="s">
        <v>612</v>
      </c>
      <c r="C51" s="694"/>
      <c r="D51" s="695" t="s">
        <v>684</v>
      </c>
      <c r="E51" s="695"/>
      <c r="F51" s="695"/>
      <c r="G51" s="695"/>
      <c r="H51" s="695"/>
      <c r="I51" s="695"/>
      <c r="J51" s="695"/>
      <c r="K51" s="695"/>
    </row>
    <row r="52" customFormat="false" ht="13.2" hidden="false" customHeight="false" outlineLevel="0" collapsed="false">
      <c r="A52" s="298" t="n">
        <v>3</v>
      </c>
      <c r="B52" s="696" t="s">
        <v>685</v>
      </c>
      <c r="C52" s="298" t="s">
        <v>686</v>
      </c>
      <c r="D52" s="433" t="s">
        <v>27</v>
      </c>
      <c r="E52" s="298" t="s">
        <v>687</v>
      </c>
      <c r="F52" s="298" t="s">
        <v>688</v>
      </c>
      <c r="G52" s="298" t="s">
        <v>689</v>
      </c>
      <c r="H52" s="298" t="s">
        <v>690</v>
      </c>
      <c r="I52" s="298" t="s">
        <v>691</v>
      </c>
      <c r="J52" s="298" t="s">
        <v>692</v>
      </c>
      <c r="K52" s="298" t="s">
        <v>693</v>
      </c>
    </row>
    <row r="53" customFormat="false" ht="13.2" hidden="false" customHeight="false" outlineLevel="0" collapsed="false">
      <c r="A53" s="298" t="s">
        <v>152</v>
      </c>
      <c r="B53" s="691" t="s">
        <v>694</v>
      </c>
      <c r="C53" s="298"/>
      <c r="D53" s="342"/>
      <c r="E53" s="697"/>
      <c r="F53" s="697"/>
      <c r="G53" s="697"/>
      <c r="H53" s="697"/>
      <c r="I53" s="697"/>
      <c r="J53" s="697"/>
      <c r="K53" s="697"/>
    </row>
    <row r="54" customFormat="false" ht="13.2" hidden="false" customHeight="false" outlineLevel="0" collapsed="false">
      <c r="A54" s="298" t="s">
        <v>154</v>
      </c>
      <c r="B54" s="691" t="s">
        <v>695</v>
      </c>
      <c r="C54" s="298" t="s">
        <v>645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8" t="s">
        <v>637</v>
      </c>
      <c r="B55" s="691" t="s">
        <v>696</v>
      </c>
      <c r="C55" s="298" t="s">
        <v>526</v>
      </c>
      <c r="D55" s="342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8" t="s">
        <v>639</v>
      </c>
      <c r="B56" s="691" t="s">
        <v>697</v>
      </c>
      <c r="C56" s="298" t="s">
        <v>526</v>
      </c>
      <c r="D56" s="342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8" t="s">
        <v>641</v>
      </c>
      <c r="B57" s="691" t="s">
        <v>622</v>
      </c>
      <c r="C57" s="298" t="s">
        <v>421</v>
      </c>
      <c r="D57" s="303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3.2" hidden="false" customHeight="false" outlineLevel="0" collapsed="false">
      <c r="A58" s="298" t="s">
        <v>643</v>
      </c>
      <c r="B58" s="678" t="s">
        <v>698</v>
      </c>
      <c r="C58" s="298" t="s">
        <v>623</v>
      </c>
      <c r="D58" s="303" t="n">
        <f aca="false">SUM(E58:K58)</f>
        <v>0</v>
      </c>
      <c r="E58" s="672"/>
      <c r="F58" s="672"/>
      <c r="G58" s="672"/>
      <c r="H58" s="672"/>
      <c r="I58" s="672"/>
      <c r="J58" s="672"/>
      <c r="K58" s="672"/>
    </row>
    <row r="59" customFormat="false" ht="13.2" hidden="false" customHeight="false" outlineLevel="0" collapsed="false">
      <c r="A59" s="298" t="s">
        <v>646</v>
      </c>
      <c r="B59" s="670" t="s">
        <v>699</v>
      </c>
      <c r="C59" s="298" t="s">
        <v>208</v>
      </c>
      <c r="D59" s="673" t="n">
        <f aca="false">IF(D58=0,0,SUMPRODUCT(E59:K59,E58:K58)/D58)</f>
        <v>0</v>
      </c>
      <c r="E59" s="674"/>
      <c r="F59" s="674"/>
      <c r="G59" s="674"/>
      <c r="H59" s="674"/>
      <c r="I59" s="674"/>
      <c r="J59" s="674"/>
      <c r="K59" s="674"/>
    </row>
    <row r="60" customFormat="false" ht="13.2" hidden="false" customHeight="false" outlineLevel="0" collapsed="false">
      <c r="A60" s="298" t="n">
        <v>4</v>
      </c>
      <c r="B60" s="696" t="s">
        <v>700</v>
      </c>
      <c r="C60" s="298"/>
      <c r="D60" s="342"/>
      <c r="E60" s="298" t="s">
        <v>675</v>
      </c>
      <c r="F60" s="298" t="s">
        <v>676</v>
      </c>
      <c r="G60" s="298" t="s">
        <v>677</v>
      </c>
      <c r="H60" s="298" t="s">
        <v>678</v>
      </c>
      <c r="I60" s="298" t="s">
        <v>701</v>
      </c>
      <c r="J60" s="298" t="s">
        <v>702</v>
      </c>
      <c r="K60" s="298" t="s">
        <v>703</v>
      </c>
    </row>
    <row r="61" customFormat="false" ht="13.2" hidden="false" customHeight="false" outlineLevel="0" collapsed="false">
      <c r="A61" s="298" t="s">
        <v>57</v>
      </c>
      <c r="B61" s="691" t="s">
        <v>694</v>
      </c>
      <c r="C61" s="323"/>
      <c r="D61" s="342"/>
      <c r="E61" s="698"/>
      <c r="F61" s="699"/>
      <c r="G61" s="699"/>
      <c r="H61" s="699"/>
      <c r="I61" s="699"/>
      <c r="J61" s="699"/>
      <c r="K61" s="699"/>
    </row>
    <row r="62" customFormat="false" ht="13.2" hidden="false" customHeight="false" outlineLevel="0" collapsed="false">
      <c r="A62" s="298" t="s">
        <v>59</v>
      </c>
      <c r="B62" s="693" t="s">
        <v>679</v>
      </c>
      <c r="C62" s="686" t="s">
        <v>621</v>
      </c>
      <c r="D62" s="681" t="n">
        <f aca="false">SUM(E62:G62)</f>
        <v>0</v>
      </c>
      <c r="E62" s="682"/>
      <c r="F62" s="682"/>
      <c r="G62" s="682"/>
      <c r="H62" s="682"/>
      <c r="I62" s="682"/>
      <c r="J62" s="682"/>
      <c r="K62" s="682"/>
      <c r="L62" s="680"/>
    </row>
    <row r="63" customFormat="false" ht="13.2" hidden="false" customHeight="false" outlineLevel="0" collapsed="false">
      <c r="A63" s="298" t="s">
        <v>656</v>
      </c>
      <c r="B63" s="670" t="s">
        <v>655</v>
      </c>
      <c r="C63" s="686" t="s">
        <v>623</v>
      </c>
      <c r="D63" s="681" t="n">
        <f aca="false">SUM(E63:G63)</f>
        <v>0</v>
      </c>
      <c r="E63" s="685"/>
      <c r="F63" s="685"/>
      <c r="G63" s="685"/>
      <c r="H63" s="685"/>
      <c r="I63" s="685"/>
      <c r="J63" s="685"/>
      <c r="K63" s="685"/>
      <c r="L63" s="680"/>
    </row>
    <row r="64" customFormat="false" ht="13.2" hidden="false" customHeight="false" outlineLevel="0" collapsed="false">
      <c r="A64" s="298" t="s">
        <v>658</v>
      </c>
      <c r="B64" s="670" t="s">
        <v>657</v>
      </c>
      <c r="C64" s="686" t="s">
        <v>623</v>
      </c>
      <c r="D64" s="681" t="n">
        <f aca="false">SUM(E64:G64)</f>
        <v>0</v>
      </c>
      <c r="E64" s="685"/>
      <c r="F64" s="685"/>
      <c r="G64" s="685"/>
      <c r="H64" s="685"/>
      <c r="I64" s="685"/>
      <c r="J64" s="685"/>
      <c r="K64" s="685"/>
      <c r="L64" s="680"/>
    </row>
    <row r="65" customFormat="false" ht="13.2" hidden="false" customHeight="false" outlineLevel="0" collapsed="false">
      <c r="A65" s="298" t="s">
        <v>660</v>
      </c>
      <c r="B65" s="690" t="s">
        <v>659</v>
      </c>
      <c r="C65" s="298" t="s">
        <v>645</v>
      </c>
      <c r="D65" s="681" t="n">
        <f aca="false">SUM(E65:G65)</f>
        <v>0</v>
      </c>
      <c r="E65" s="685"/>
      <c r="F65" s="685"/>
      <c r="G65" s="685"/>
      <c r="H65" s="685"/>
      <c r="I65" s="685"/>
      <c r="J65" s="685"/>
      <c r="K65" s="685"/>
      <c r="L65" s="680"/>
    </row>
    <row r="66" customFormat="false" ht="13.2" hidden="false" customHeight="false" outlineLevel="0" collapsed="false">
      <c r="A66" s="298" t="s">
        <v>662</v>
      </c>
      <c r="B66" s="690" t="s">
        <v>661</v>
      </c>
      <c r="C66" s="298" t="s">
        <v>645</v>
      </c>
      <c r="D66" s="681" t="n">
        <f aca="false">SUM(E66:G66)</f>
        <v>0</v>
      </c>
      <c r="E66" s="685"/>
      <c r="F66" s="685"/>
      <c r="G66" s="685"/>
      <c r="H66" s="685"/>
      <c r="I66" s="685"/>
      <c r="J66" s="685"/>
      <c r="K66" s="685"/>
      <c r="L66" s="680"/>
    </row>
    <row r="67" customFormat="false" ht="15.6" hidden="false" customHeight="false" outlineLevel="0" collapsed="false">
      <c r="A67" s="298" t="s">
        <v>704</v>
      </c>
      <c r="B67" s="691" t="s">
        <v>663</v>
      </c>
      <c r="C67" s="298" t="s">
        <v>664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8" t="n">
        <v>5</v>
      </c>
      <c r="B68" s="670" t="s">
        <v>545</v>
      </c>
      <c r="C68" s="298" t="s">
        <v>208</v>
      </c>
      <c r="D68" s="673" t="n">
        <f aca="false">IF(D59=0,0,IF(D58=0,0,SUM(D62:D64)/(D58/D59)))</f>
        <v>0</v>
      </c>
      <c r="E68" s="673" t="n">
        <f aca="false">IF(E59=0,0,IF(E58=0,0,SUM(E62:E64)/(E58/E59)))</f>
        <v>0</v>
      </c>
      <c r="F68" s="673" t="n">
        <f aca="false">IF(F59=0,0,IF(F58=0,0,SUM(F62:F64)/(F58/F59)))</f>
        <v>0</v>
      </c>
      <c r="G68" s="673" t="n">
        <f aca="false">IF(G59=0,0,IF(G58=0,0,SUM(G62:G64)/(G58/G59)))</f>
        <v>0</v>
      </c>
      <c r="H68" s="673" t="n">
        <f aca="false">IF(H59=0,0,IF(H58=0,0,SUM(H62:H64)/(H58/H59)))</f>
        <v>0</v>
      </c>
      <c r="I68" s="673" t="n">
        <f aca="false">IF(I59=0,0,IF(I58=0,0,SUM(I62:I64)/(I58/I59)))</f>
        <v>0</v>
      </c>
      <c r="J68" s="673" t="n">
        <f aca="false">IF(J59=0,0,IF(J58=0,0,SUM(J62:J64)/(J58/J59)))</f>
        <v>0</v>
      </c>
      <c r="K68" s="673" t="n">
        <f aca="false">IF(K59=0,0,IF(K58=0,0,SUM(K62:K64)/(K58/K59)))</f>
        <v>0</v>
      </c>
      <c r="L68" s="680"/>
    </row>
    <row r="69" customFormat="false" ht="13.2" hidden="false" customHeight="false" outlineLevel="0" collapsed="false"/>
    <row r="70" customFormat="false" ht="13.2" hidden="false" customHeight="false" outlineLevel="0" collapsed="false">
      <c r="B70" s="700"/>
      <c r="K70" s="701"/>
    </row>
    <row r="71" customFormat="false" ht="13.2" hidden="false" customHeight="false" outlineLevel="0" collapsed="false">
      <c r="B71" s="700"/>
      <c r="F71" s="702"/>
      <c r="G71" s="703"/>
      <c r="H71" s="704"/>
      <c r="I71" s="705"/>
      <c r="J71" s="706"/>
      <c r="K71" s="705"/>
    </row>
    <row r="72" customFormat="false" ht="13.2" hidden="false" customHeight="false" outlineLevel="0" collapsed="false">
      <c r="A72" s="0"/>
      <c r="B72" s="700"/>
      <c r="C72" s="0"/>
      <c r="D72" s="0"/>
      <c r="E72" s="0"/>
      <c r="F72" s="0"/>
      <c r="G72" s="0"/>
      <c r="H72" s="0"/>
      <c r="I72" s="0"/>
      <c r="J72" s="0"/>
      <c r="K72" s="70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0"/>
      <c r="F73" s="702"/>
      <c r="G73" s="332"/>
      <c r="J73" s="706"/>
      <c r="K73" s="701"/>
    </row>
    <row r="74" customFormat="false" ht="13.2" hidden="false" customHeight="false" outlineLevel="0" collapsed="false">
      <c r="B74" s="708"/>
      <c r="K74" s="709"/>
    </row>
    <row r="75" customFormat="false" ht="13.2" hidden="false" customHeight="false" outlineLevel="0" collapsed="false">
      <c r="B75" s="708"/>
      <c r="K75" s="709"/>
    </row>
    <row r="76" customFormat="false" ht="13.2" hidden="false" customHeight="false" outlineLevel="0" collapsed="false">
      <c r="B76" s="708"/>
      <c r="K76" s="709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Разходи!A91</f>
        <v>Гл. счетоводител:</v>
      </c>
      <c r="G78" s="710" t="str">
        <f aca="false">Разходи!E91</f>
        <v>Изп. директор:</v>
      </c>
      <c r="I78" s="72"/>
      <c r="J78" s="72"/>
    </row>
    <row r="79" customFormat="false" ht="13.2" hidden="false" customHeight="false" outlineLevel="0" collapsed="false">
      <c r="C79" s="711" t="n">
        <f aca="false">Разходи!$B$93</f>
        <v>0</v>
      </c>
      <c r="G79" s="72"/>
      <c r="H79" s="72" t="n">
        <f aca="false">Разходи!$F$93</f>
        <v>0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2.75" zeroHeight="true" outlineLevelRow="0" outlineLevelCol="0"/>
  <cols>
    <col collapsed="false" customWidth="true" hidden="false" outlineLevel="0" max="1" min="1" style="195" width="3.66"/>
    <col collapsed="false" customWidth="true" hidden="false" outlineLevel="0" max="2" min="2" style="195" width="28.66"/>
    <col collapsed="false" customWidth="true" hidden="false" outlineLevel="0" max="3" min="3" style="195" width="7.88"/>
    <col collapsed="false" customWidth="true" hidden="false" outlineLevel="0" max="10" min="4" style="195" width="9.66"/>
    <col collapsed="false" customWidth="true" hidden="false" outlineLevel="0" max="12" min="11" style="195" width="8.66"/>
    <col collapsed="false" customWidth="false" hidden="false" outlineLevel="0" max="13" min="13" style="195" width="8.87"/>
    <col collapsed="false" customWidth="false" hidden="true" outlineLevel="0" max="257" min="14" style="195" width="8.87"/>
  </cols>
  <sheetData>
    <row r="1" customFormat="false" ht="12.75" hidden="false" customHeight="true" outlineLevel="0" collapsed="false">
      <c r="A1" s="196" t="n">
        <v>2</v>
      </c>
      <c r="B1" s="712" t="s">
        <v>705</v>
      </c>
      <c r="C1" s="712"/>
      <c r="D1" s="712"/>
      <c r="E1" s="712"/>
      <c r="F1" s="712"/>
      <c r="G1" s="712"/>
      <c r="H1" s="712"/>
      <c r="I1" s="712"/>
      <c r="J1" s="712"/>
      <c r="K1" s="713"/>
      <c r="L1" s="11" t="s">
        <v>706</v>
      </c>
    </row>
    <row r="2" customFormat="false" ht="12.75" hidden="false" customHeight="true" outlineLevel="0" collapsed="false">
      <c r="B2" s="712" t="str">
        <f aca="false">'ТИП-ПРОИЗ'!B3</f>
        <v>"Топлофикация-Бургас" ЕАД</v>
      </c>
      <c r="C2" s="712"/>
      <c r="D2" s="712"/>
      <c r="E2" s="712"/>
      <c r="F2" s="712"/>
      <c r="G2" s="712"/>
      <c r="H2" s="712"/>
      <c r="I2" s="712"/>
      <c r="J2" s="712"/>
      <c r="K2" s="713"/>
      <c r="L2" s="713"/>
    </row>
    <row r="3" customFormat="false" ht="12.75" hidden="false" customHeight="true" outlineLevel="0" collapsed="false"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</row>
    <row r="4" customFormat="false" ht="12.75" hidden="false" customHeight="true" outlineLevel="0" collapsed="false">
      <c r="B4" s="714" t="s">
        <v>707</v>
      </c>
      <c r="C4" s="714"/>
      <c r="D4" s="714"/>
      <c r="E4" s="714"/>
      <c r="F4" s="714"/>
      <c r="G4" s="714"/>
      <c r="H4" s="714"/>
      <c r="I4" s="714"/>
      <c r="J4" s="714"/>
      <c r="K4" s="713"/>
      <c r="L4" s="713"/>
    </row>
    <row r="5" customFormat="false" ht="13.2" hidden="false" customHeight="true" outlineLevel="0" collapsed="false"/>
    <row r="6" customFormat="false" ht="13.2" hidden="false" customHeight="true" outlineLevel="0" collapsed="false">
      <c r="A6" s="715" t="n">
        <f aca="false">'ТИП-ПРОИЗ'!$B$5</f>
        <v>7.2015</v>
      </c>
      <c r="B6" s="715"/>
      <c r="C6" s="715"/>
      <c r="D6" s="716" t="s">
        <v>708</v>
      </c>
      <c r="E6" s="716"/>
      <c r="F6" s="716"/>
      <c r="G6" s="716"/>
      <c r="H6" s="716"/>
      <c r="I6" s="716"/>
      <c r="J6" s="716"/>
      <c r="K6" s="716"/>
      <c r="L6" s="716"/>
    </row>
    <row r="7" customFormat="false" ht="13.2" hidden="false" customHeight="true" outlineLevel="0" collapsed="false">
      <c r="A7" s="717" t="n">
        <v>1</v>
      </c>
      <c r="B7" s="718" t="s">
        <v>709</v>
      </c>
      <c r="C7" s="424" t="s">
        <v>611</v>
      </c>
      <c r="D7" s="196" t="s">
        <v>27</v>
      </c>
      <c r="E7" s="717" t="s">
        <v>710</v>
      </c>
      <c r="F7" s="717" t="s">
        <v>711</v>
      </c>
      <c r="G7" s="717" t="s">
        <v>712</v>
      </c>
      <c r="H7" s="717" t="s">
        <v>713</v>
      </c>
      <c r="I7" s="717" t="s">
        <v>714</v>
      </c>
      <c r="J7" s="717" t="s">
        <v>715</v>
      </c>
      <c r="K7" s="717" t="s">
        <v>716</v>
      </c>
      <c r="L7" s="717" t="s">
        <v>717</v>
      </c>
    </row>
    <row r="8" customFormat="false" ht="13.2" hidden="false" customHeight="true" outlineLevel="0" collapsed="false">
      <c r="A8" s="719" t="s">
        <v>42</v>
      </c>
      <c r="B8" s="720" t="n">
        <f aca="false">'ТИП-ПРОИЗ'!E6</f>
        <v>2014</v>
      </c>
      <c r="C8" s="719" t="s">
        <v>718</v>
      </c>
      <c r="D8" s="721" t="n">
        <f aca="false">SUM(E8:K8)</f>
        <v>0</v>
      </c>
      <c r="E8" s="722"/>
      <c r="F8" s="722"/>
      <c r="G8" s="722"/>
      <c r="H8" s="722"/>
      <c r="I8" s="722"/>
      <c r="J8" s="722"/>
      <c r="K8" s="722"/>
      <c r="L8" s="722"/>
    </row>
    <row r="9" customFormat="false" ht="13.2" hidden="false" customHeight="true" outlineLevel="0" collapsed="false">
      <c r="A9" s="719" t="s">
        <v>44</v>
      </c>
      <c r="B9" s="723" t="s">
        <v>698</v>
      </c>
      <c r="C9" s="719" t="s">
        <v>623</v>
      </c>
      <c r="D9" s="721" t="n">
        <f aca="false">SUM(E9:K9)</f>
        <v>366.62</v>
      </c>
      <c r="E9" s="724" t="n">
        <v>58.15</v>
      </c>
      <c r="F9" s="724" t="n">
        <v>58.15</v>
      </c>
      <c r="G9" s="724" t="n">
        <v>116.3</v>
      </c>
      <c r="H9" s="724" t="n">
        <v>116.3</v>
      </c>
      <c r="I9" s="724" t="n">
        <v>17.72</v>
      </c>
      <c r="J9" s="724"/>
      <c r="K9" s="724"/>
      <c r="L9" s="724"/>
    </row>
    <row r="10" customFormat="false" ht="13.2" hidden="false" customHeight="true" outlineLevel="0" collapsed="false">
      <c r="A10" s="719" t="s">
        <v>47</v>
      </c>
      <c r="B10" s="725" t="s">
        <v>699</v>
      </c>
      <c r="C10" s="719" t="s">
        <v>208</v>
      </c>
      <c r="D10" s="726" t="n">
        <f aca="false">IF(D9=0,0,SUMPRODUCT(E9:K9,E10:K10)/D9)</f>
        <v>0.881994435655447</v>
      </c>
      <c r="E10" s="727" t="n">
        <v>0.86</v>
      </c>
      <c r="F10" s="727" t="n">
        <v>0.86</v>
      </c>
      <c r="G10" s="727" t="n">
        <v>0.9</v>
      </c>
      <c r="H10" s="727" t="n">
        <v>0.9</v>
      </c>
      <c r="I10" s="727" t="n">
        <v>0.79</v>
      </c>
      <c r="J10" s="727"/>
      <c r="K10" s="727"/>
      <c r="L10" s="727"/>
    </row>
    <row r="11" customFormat="false" ht="13.2" hidden="false" customHeight="true" outlineLevel="0" collapsed="false"/>
    <row r="12" customFormat="false" ht="13.2" hidden="false" customHeight="true" outlineLevel="0" collapsed="false">
      <c r="A12" s="728" t="n">
        <f aca="false">'ТИП-ПРОИЗ'!E6</f>
        <v>2014</v>
      </c>
      <c r="B12" s="728"/>
      <c r="C12" s="728"/>
      <c r="D12" s="716" t="s">
        <v>719</v>
      </c>
      <c r="E12" s="716"/>
      <c r="F12" s="716"/>
      <c r="G12" s="716"/>
      <c r="H12" s="716"/>
      <c r="I12" s="716"/>
      <c r="J12" s="716"/>
      <c r="K12" s="716"/>
      <c r="L12" s="716"/>
    </row>
    <row r="13" customFormat="false" ht="13.2" hidden="false" customHeight="true" outlineLevel="0" collapsed="false">
      <c r="A13" s="717" t="n">
        <v>1</v>
      </c>
      <c r="B13" s="718" t="s">
        <v>709</v>
      </c>
      <c r="C13" s="424" t="s">
        <v>611</v>
      </c>
      <c r="D13" s="196" t="s">
        <v>27</v>
      </c>
      <c r="E13" s="717" t="s">
        <v>710</v>
      </c>
      <c r="F13" s="717" t="s">
        <v>711</v>
      </c>
      <c r="G13" s="717" t="s">
        <v>712</v>
      </c>
      <c r="H13" s="717" t="s">
        <v>713</v>
      </c>
      <c r="I13" s="717" t="s">
        <v>714</v>
      </c>
      <c r="J13" s="717" t="s">
        <v>715</v>
      </c>
      <c r="K13" s="717" t="s">
        <v>716</v>
      </c>
      <c r="L13" s="717" t="s">
        <v>717</v>
      </c>
    </row>
    <row r="14" customFormat="false" ht="13.2" hidden="false" customHeight="true" outlineLevel="0" collapsed="false">
      <c r="A14" s="719" t="s">
        <v>42</v>
      </c>
      <c r="B14" s="723" t="s">
        <v>720</v>
      </c>
      <c r="C14" s="719" t="s">
        <v>721</v>
      </c>
      <c r="D14" s="729"/>
      <c r="E14" s="156" t="n">
        <v>2993</v>
      </c>
      <c r="F14" s="156" t="n">
        <v>0</v>
      </c>
      <c r="G14" s="156" t="n">
        <v>0</v>
      </c>
      <c r="H14" s="156" t="n">
        <v>828</v>
      </c>
      <c r="I14" s="156" t="n">
        <v>1911</v>
      </c>
      <c r="J14" s="156"/>
      <c r="K14" s="156"/>
      <c r="L14" s="156"/>
    </row>
    <row r="15" customFormat="false" ht="13.2" hidden="false" customHeight="true" outlineLevel="0" collapsed="false">
      <c r="A15" s="719" t="s">
        <v>44</v>
      </c>
      <c r="B15" s="723" t="s">
        <v>722</v>
      </c>
      <c r="C15" s="719" t="s">
        <v>244</v>
      </c>
      <c r="D15" s="721" t="n">
        <f aca="false">SUM(E15:K15)</f>
        <v>57208.812</v>
      </c>
      <c r="E15" s="724" t="n">
        <v>32435.871</v>
      </c>
      <c r="F15" s="724"/>
      <c r="G15" s="724"/>
      <c r="H15" s="724" t="n">
        <v>11575.841</v>
      </c>
      <c r="I15" s="724" t="n">
        <v>13197.1</v>
      </c>
      <c r="J15" s="724"/>
      <c r="K15" s="724"/>
      <c r="L15" s="724"/>
    </row>
    <row r="16" customFormat="false" ht="13.2" hidden="false" customHeight="true" outlineLevel="0" collapsed="false">
      <c r="A16" s="719" t="s">
        <v>47</v>
      </c>
      <c r="B16" s="725" t="s">
        <v>547</v>
      </c>
      <c r="C16" s="719" t="s">
        <v>208</v>
      </c>
      <c r="D16" s="726" t="n">
        <f aca="false">IF(D15=0,0,SUMPRODUCT(E15:K15,E16:K16)/D15)</f>
        <v>0.864179825972193</v>
      </c>
      <c r="E16" s="727" t="n">
        <v>0.902364547728559</v>
      </c>
      <c r="F16" s="727"/>
      <c r="G16" s="727"/>
      <c r="H16" s="727" t="n">
        <v>0.924598625974955</v>
      </c>
      <c r="I16" s="727" t="n">
        <v>0.717332932995466</v>
      </c>
      <c r="J16" s="727"/>
      <c r="K16" s="727"/>
      <c r="L16" s="727"/>
    </row>
    <row r="17" customFormat="false" ht="13.2" hidden="false" customHeight="true" outlineLevel="0" collapsed="false"/>
    <row r="18" customFormat="false" ht="12.75" hidden="false" customHeight="true" outlineLevel="0" collapsed="false">
      <c r="B18" s="712" t="s">
        <v>723</v>
      </c>
      <c r="C18" s="712"/>
      <c r="D18" s="712"/>
      <c r="E18" s="712"/>
      <c r="F18" s="712"/>
      <c r="G18" s="712"/>
      <c r="H18" s="712"/>
      <c r="I18" s="712"/>
      <c r="J18" s="712"/>
      <c r="K18" s="730"/>
      <c r="L18" s="730"/>
    </row>
    <row r="19" customFormat="false" ht="13.2" hidden="false" customHeight="true" outlineLevel="0" collapsed="false"/>
    <row r="20" customFormat="false" ht="13.2" hidden="false" customHeight="true" outlineLevel="0" collapsed="false">
      <c r="A20" s="715" t="n">
        <f aca="false">'ТИП-ПРОИЗ'!$B$5</f>
        <v>7.2015</v>
      </c>
      <c r="B20" s="715"/>
      <c r="C20" s="715"/>
      <c r="D20" s="716" t="s">
        <v>724</v>
      </c>
      <c r="E20" s="716"/>
      <c r="F20" s="716"/>
      <c r="G20" s="716"/>
      <c r="H20" s="716"/>
      <c r="I20" s="716"/>
      <c r="J20" s="716"/>
      <c r="K20" s="716"/>
      <c r="L20" s="716"/>
    </row>
    <row r="21" customFormat="false" ht="13.2" hidden="false" customHeight="true" outlineLevel="0" collapsed="false">
      <c r="A21" s="717" t="n">
        <v>2</v>
      </c>
      <c r="B21" s="718" t="s">
        <v>725</v>
      </c>
      <c r="C21" s="424" t="s">
        <v>611</v>
      </c>
      <c r="D21" s="196" t="s">
        <v>27</v>
      </c>
      <c r="E21" s="717" t="s">
        <v>726</v>
      </c>
      <c r="F21" s="717" t="s">
        <v>727</v>
      </c>
      <c r="G21" s="717" t="s">
        <v>728</v>
      </c>
      <c r="H21" s="717" t="s">
        <v>729</v>
      </c>
      <c r="I21" s="717" t="s">
        <v>730</v>
      </c>
      <c r="J21" s="717" t="s">
        <v>731</v>
      </c>
      <c r="K21" s="717" t="s">
        <v>732</v>
      </c>
      <c r="L21" s="717" t="s">
        <v>733</v>
      </c>
    </row>
    <row r="22" customFormat="false" ht="13.2" hidden="false" customHeight="true" outlineLevel="0" collapsed="false">
      <c r="A22" s="719" t="s">
        <v>50</v>
      </c>
      <c r="B22" s="720" t="n">
        <f aca="false">B8</f>
        <v>2014</v>
      </c>
      <c r="C22" s="719" t="s">
        <v>718</v>
      </c>
      <c r="D22" s="721" t="n">
        <f aca="false">SUM(E22:K22)</f>
        <v>0</v>
      </c>
      <c r="E22" s="722"/>
      <c r="F22" s="722"/>
      <c r="G22" s="722"/>
      <c r="H22" s="722"/>
      <c r="I22" s="722"/>
      <c r="J22" s="722"/>
      <c r="K22" s="722"/>
      <c r="L22" s="722"/>
    </row>
    <row r="23" customFormat="false" ht="13.2" hidden="false" customHeight="true" outlineLevel="0" collapsed="false">
      <c r="A23" s="719" t="s">
        <v>52</v>
      </c>
      <c r="B23" s="731" t="s">
        <v>734</v>
      </c>
      <c r="C23" s="719" t="s">
        <v>645</v>
      </c>
      <c r="D23" s="721" t="n">
        <f aca="false">SUM(E23:K23)</f>
        <v>0</v>
      </c>
      <c r="E23" s="722"/>
      <c r="F23" s="722"/>
      <c r="G23" s="722"/>
      <c r="H23" s="722"/>
      <c r="I23" s="722"/>
      <c r="J23" s="722"/>
      <c r="K23" s="722"/>
      <c r="L23" s="722"/>
    </row>
    <row r="24" customFormat="false" ht="13.2" hidden="false" customHeight="true" outlineLevel="0" collapsed="false">
      <c r="A24" s="719" t="s">
        <v>54</v>
      </c>
      <c r="B24" s="731" t="s">
        <v>735</v>
      </c>
      <c r="C24" s="719" t="s">
        <v>736</v>
      </c>
      <c r="D24" s="721"/>
      <c r="E24" s="722"/>
      <c r="F24" s="722"/>
      <c r="G24" s="722"/>
      <c r="H24" s="722"/>
      <c r="I24" s="722"/>
      <c r="J24" s="722"/>
      <c r="K24" s="722"/>
      <c r="L24" s="722"/>
    </row>
    <row r="25" customFormat="false" ht="13.2" hidden="false" customHeight="true" outlineLevel="0" collapsed="false">
      <c r="A25" s="719" t="s">
        <v>737</v>
      </c>
      <c r="B25" s="723" t="s">
        <v>698</v>
      </c>
      <c r="C25" s="719" t="s">
        <v>623</v>
      </c>
      <c r="D25" s="721" t="n">
        <f aca="false">SUM(E25:K25)</f>
        <v>0</v>
      </c>
      <c r="E25" s="724"/>
      <c r="F25" s="724"/>
      <c r="G25" s="724"/>
      <c r="H25" s="724"/>
      <c r="I25" s="724"/>
      <c r="J25" s="724"/>
      <c r="K25" s="724"/>
      <c r="L25" s="724"/>
    </row>
    <row r="26" customFormat="false" ht="13.2" hidden="false" customHeight="true" outlineLevel="0" collapsed="false">
      <c r="A26" s="719" t="s">
        <v>738</v>
      </c>
      <c r="B26" s="725" t="s">
        <v>699</v>
      </c>
      <c r="C26" s="719" t="s">
        <v>208</v>
      </c>
      <c r="D26" s="726" t="n">
        <f aca="false">IF(D25=0,0,SUMPRODUCT(E25:K25,E26:K26)/D25)</f>
        <v>0</v>
      </c>
      <c r="E26" s="727"/>
      <c r="F26" s="727"/>
      <c r="G26" s="727"/>
      <c r="H26" s="727"/>
      <c r="I26" s="727"/>
      <c r="J26" s="727"/>
      <c r="K26" s="727"/>
      <c r="L26" s="727"/>
    </row>
    <row r="27" customFormat="false" ht="13.2" hidden="false" customHeight="true" outlineLevel="0" collapsed="false"/>
    <row r="28" customFormat="false" ht="13.2" hidden="false" customHeight="true" outlineLevel="0" collapsed="false">
      <c r="A28" s="728" t="n">
        <f aca="false">A12</f>
        <v>2014</v>
      </c>
      <c r="B28" s="728"/>
      <c r="C28" s="728"/>
      <c r="D28" s="716" t="s">
        <v>739</v>
      </c>
      <c r="E28" s="716"/>
      <c r="F28" s="716"/>
      <c r="G28" s="716"/>
      <c r="H28" s="716"/>
      <c r="I28" s="716"/>
      <c r="J28" s="716"/>
      <c r="K28" s="716"/>
      <c r="L28" s="716"/>
    </row>
    <row r="29" customFormat="false" ht="13.2" hidden="false" customHeight="true" outlineLevel="0" collapsed="false">
      <c r="A29" s="717" t="n">
        <v>2</v>
      </c>
      <c r="B29" s="718" t="s">
        <v>725</v>
      </c>
      <c r="C29" s="424" t="s">
        <v>611</v>
      </c>
      <c r="D29" s="196" t="s">
        <v>27</v>
      </c>
      <c r="E29" s="717" t="s">
        <v>726</v>
      </c>
      <c r="F29" s="717" t="s">
        <v>727</v>
      </c>
      <c r="G29" s="717" t="s">
        <v>728</v>
      </c>
      <c r="H29" s="717" t="s">
        <v>729</v>
      </c>
      <c r="I29" s="717" t="s">
        <v>730</v>
      </c>
      <c r="J29" s="717" t="s">
        <v>731</v>
      </c>
      <c r="K29" s="717" t="s">
        <v>732</v>
      </c>
      <c r="L29" s="717" t="s">
        <v>733</v>
      </c>
    </row>
    <row r="30" customFormat="false" ht="13.2" hidden="false" customHeight="true" outlineLevel="0" collapsed="false">
      <c r="A30" s="719" t="s">
        <v>50</v>
      </c>
      <c r="B30" s="723" t="s">
        <v>720</v>
      </c>
      <c r="C30" s="719" t="s">
        <v>721</v>
      </c>
      <c r="D30" s="729"/>
      <c r="E30" s="156"/>
      <c r="F30" s="156"/>
      <c r="G30" s="156"/>
      <c r="H30" s="156"/>
      <c r="I30" s="156"/>
      <c r="J30" s="156"/>
      <c r="K30" s="156"/>
      <c r="L30" s="156"/>
    </row>
    <row r="31" customFormat="false" ht="13.2" hidden="false" customHeight="true" outlineLevel="0" collapsed="false">
      <c r="A31" s="719" t="s">
        <v>52</v>
      </c>
      <c r="B31" s="731" t="s">
        <v>740</v>
      </c>
      <c r="C31" s="719" t="s">
        <v>288</v>
      </c>
      <c r="D31" s="721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3.2" hidden="false" customHeight="true" outlineLevel="0" collapsed="false">
      <c r="A32" s="719" t="s">
        <v>54</v>
      </c>
      <c r="B32" s="731" t="s">
        <v>741</v>
      </c>
      <c r="C32" s="719" t="s">
        <v>645</v>
      </c>
      <c r="D32" s="721" t="n">
        <f aca="false">IF(D30=0,0,D31/D30)</f>
        <v>0</v>
      </c>
      <c r="E32" s="721" t="n">
        <f aca="false">IF(E30=0,0,E31/E30)</f>
        <v>0</v>
      </c>
      <c r="F32" s="721" t="n">
        <f aca="false">IF(F30=0,0,F31/F30)</f>
        <v>0</v>
      </c>
      <c r="G32" s="721" t="n">
        <f aca="false">IF(G30=0,0,G31/G30)</f>
        <v>0</v>
      </c>
      <c r="H32" s="721" t="n">
        <f aca="false">IF(H30=0,0,H31/H30)</f>
        <v>0</v>
      </c>
      <c r="I32" s="721" t="n">
        <f aca="false">IF(I30=0,0,I31/I30)</f>
        <v>0</v>
      </c>
      <c r="J32" s="721" t="n">
        <f aca="false">IF(J30=0,0,J31/J30)</f>
        <v>0</v>
      </c>
      <c r="K32" s="721" t="n">
        <f aca="false">IF(K30=0,0,K31/K30)</f>
        <v>0</v>
      </c>
      <c r="L32" s="721" t="n">
        <f aca="false">IF(L30=0,0,L31/L30)</f>
        <v>0</v>
      </c>
    </row>
    <row r="33" customFormat="false" ht="13.2" hidden="false" customHeight="true" outlineLevel="0" collapsed="false">
      <c r="A33" s="719" t="s">
        <v>737</v>
      </c>
      <c r="B33" s="731" t="s">
        <v>742</v>
      </c>
      <c r="C33" s="719" t="s">
        <v>736</v>
      </c>
      <c r="D33" s="721"/>
      <c r="E33" s="722"/>
      <c r="F33" s="722"/>
      <c r="G33" s="722"/>
      <c r="H33" s="722"/>
      <c r="I33" s="722"/>
      <c r="J33" s="722"/>
      <c r="K33" s="722"/>
      <c r="L33" s="722"/>
    </row>
    <row r="34" customFormat="false" ht="13.2" hidden="false" customHeight="true" outlineLevel="0" collapsed="false">
      <c r="A34" s="719" t="s">
        <v>738</v>
      </c>
      <c r="B34" s="723" t="s">
        <v>722</v>
      </c>
      <c r="C34" s="719" t="s">
        <v>244</v>
      </c>
      <c r="D34" s="721" t="n">
        <f aca="false">SUM(E34:K34)</f>
        <v>0</v>
      </c>
      <c r="E34" s="724"/>
      <c r="F34" s="724"/>
      <c r="G34" s="724"/>
      <c r="H34" s="724"/>
      <c r="I34" s="724"/>
      <c r="J34" s="724"/>
      <c r="K34" s="724"/>
      <c r="L34" s="724"/>
    </row>
    <row r="35" customFormat="false" ht="13.2" hidden="false" customHeight="true" outlineLevel="0" collapsed="false">
      <c r="A35" s="719" t="s">
        <v>743</v>
      </c>
      <c r="B35" s="725" t="s">
        <v>547</v>
      </c>
      <c r="C35" s="719" t="s">
        <v>208</v>
      </c>
      <c r="D35" s="726" t="n">
        <f aca="false">IF(D34=0,0,SUMPRODUCT(E34:K34,E35:K35)/D34)</f>
        <v>0</v>
      </c>
      <c r="E35" s="727"/>
      <c r="F35" s="727"/>
      <c r="G35" s="727"/>
      <c r="H35" s="727"/>
      <c r="I35" s="727"/>
      <c r="J35" s="727"/>
      <c r="K35" s="727"/>
      <c r="L35" s="727"/>
    </row>
    <row r="36" customFormat="false" ht="13.2" hidden="false" customHeight="true" outlineLevel="0" collapsed="false"/>
    <row r="37" customFormat="false" ht="15.6" hidden="false" customHeight="true" outlineLevel="0" collapsed="false">
      <c r="B37" s="725" t="s">
        <v>744</v>
      </c>
      <c r="C37" s="719" t="s">
        <v>208</v>
      </c>
      <c r="D37" s="726" t="n">
        <f aca="false">IF(SUM(D15,D34)=0,0,SUM(D15*D16,D34*D35)/SUM(D15,D34))</f>
        <v>0.864179825972193</v>
      </c>
      <c r="E37" s="732" t="n">
        <f aca="false">SUM(D37,-F37)</f>
        <v>0.00841001138191655</v>
      </c>
      <c r="F37" s="733" t="n">
        <f aca="false">'ТИП-ПРОИЗ'!E57</f>
        <v>0.855769814590276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A91</f>
        <v>Гл. счетоводител:</v>
      </c>
      <c r="G40" s="271" t="str">
        <f aca="false">Разходи!E91</f>
        <v>Изп. директор:</v>
      </c>
      <c r="I40" s="262"/>
      <c r="J40" s="262"/>
    </row>
    <row r="41" customFormat="false" ht="13.2" hidden="false" customHeight="true" outlineLevel="0" collapsed="false">
      <c r="A41" s="8"/>
      <c r="C41" s="734" t="n">
        <f aca="false">Разходи!$B$93</f>
        <v>0</v>
      </c>
      <c r="G41" s="262"/>
      <c r="H41" s="735" t="n">
        <f aca="false">Разходи!$F$93</f>
        <v>0</v>
      </c>
      <c r="I41" s="735"/>
      <c r="J41" s="735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15-04-02T11:32:51Z</cp:lastPrinted>
  <dcterms:modified xsi:type="dcterms:W3CDTF">2015-04-03T13:29:38Z</dcterms:modified>
  <cp:revision>0</cp:revision>
  <dc:subject/>
  <dc:title/>
</cp:coreProperties>
</file>